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hase 1" sheetId="1" state="visible" r:id="rId2"/>
    <sheet name="Phase 2" sheetId="2" state="visible" r:id="rId3"/>
    <sheet name="Phase 3" sheetId="3" state="visible" r:id="rId4"/>
    <sheet name="Program Operation" sheetId="4" state="visible" r:id="rId5"/>
    <sheet name="posi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3">
  <si>
    <t xml:space="preserve">Relevant Section or Tool</t>
  </si>
  <si>
    <t xml:space="preserve">FTEs (# on annual basis)*</t>
  </si>
  <si>
    <t xml:space="preserve">Annual Cost/FTE**</t>
  </si>
  <si>
    <t xml:space="preserve">Total Personnel </t>
  </si>
  <si>
    <t xml:space="preserve">Other Program Expenses </t>
  </si>
  <si>
    <t xml:space="preserve">Total Projected Expenses </t>
  </si>
  <si>
    <t xml:space="preserve">Potential Revenue Sources</t>
  </si>
  <si>
    <t xml:space="preserve">PHASE 1</t>
  </si>
  <si>
    <t xml:space="preserve">1.  Program Development</t>
  </si>
  <si>
    <t xml:space="preserve">1.a.  Assess Watershed &amp; Community</t>
  </si>
  <si>
    <t xml:space="preserve">General Fund, Grants</t>
  </si>
  <si>
    <t xml:space="preserve">1.b.  Conduct Program Self-Audit</t>
  </si>
  <si>
    <t xml:space="preserve">1.7, Tool #1</t>
  </si>
  <si>
    <t xml:space="preserve">1.c.  Develop Program Goals, Plan &amp; Budget</t>
  </si>
  <si>
    <t xml:space="preserve">1.d.  Develop &amp; Implement Public Involvement Strategy</t>
  </si>
  <si>
    <t xml:space="preserve">each chapter</t>
  </si>
  <si>
    <t xml:space="preserve">1.e.  Hire Core Program Staff</t>
  </si>
  <si>
    <t xml:space="preserve">Ch. 1</t>
  </si>
  <si>
    <t xml:space="preserve">Task 1 Subtotal</t>
  </si>
  <si>
    <t xml:space="preserve">2.  Link Stormwater to Land Use</t>
  </si>
  <si>
    <t xml:space="preserve">2.a.  Establish Links to Planning Department</t>
  </si>
  <si>
    <t xml:space="preserve">General Fund</t>
  </si>
  <si>
    <t xml:space="preserve">2.b.  Evaluate Existing Land Use Codes</t>
  </si>
  <si>
    <t xml:space="preserve">2.6, Tool #3</t>
  </si>
  <si>
    <t xml:space="preserve">2.c.  Assess Integrated Stormwater/Land Use Tools</t>
  </si>
  <si>
    <t xml:space="preserve">2.d.  Adopt Smart Growth Policies</t>
  </si>
  <si>
    <t xml:space="preserve">Ch. 2, EPA docs</t>
  </si>
  <si>
    <t xml:space="preserve">Task 2 Subtotal</t>
  </si>
  <si>
    <t xml:space="preserve">3.  Adopt or Amend Stormwater Ordinance</t>
  </si>
  <si>
    <t xml:space="preserve">3.a.  Scope Out Ordinance Task</t>
  </si>
  <si>
    <t xml:space="preserve">3.b.  Identify MS4 Permit Requirements &amp; Commitments  </t>
  </si>
  <si>
    <t xml:space="preserve">3.c.  Identify State, Regional, or National Model Ordinance  </t>
  </si>
  <si>
    <t xml:space="preserve">3.2, Tool #2</t>
  </si>
  <si>
    <t xml:space="preserve">3.d.  Decide Whether to Integrate Ordinance with Construction Stormwater &amp; IDDE</t>
  </si>
  <si>
    <t xml:space="preserve">3.e.  Develop &amp; Implement Stakeholder Participation Plan</t>
  </si>
  <si>
    <t xml:space="preserve">3.f.  Develop Draft Ordinance</t>
  </si>
  <si>
    <t xml:space="preserve">Ch. 3, Tool #2</t>
  </si>
  <si>
    <t xml:space="preserve">3.g.  Project Plan Review, Inspection &amp; Maintenance Loads</t>
  </si>
  <si>
    <t xml:space="preserve">Ch. 3, 5, 6, 7</t>
  </si>
  <si>
    <t xml:space="preserve">3.h.  Adopt Ordinance Through Public Process</t>
  </si>
  <si>
    <t xml:space="preserve">Ch. 3</t>
  </si>
  <si>
    <t xml:space="preserve">Task 3 Subtotal</t>
  </si>
  <si>
    <t xml:space="preserve">PHASE 1 SUBTOTAL</t>
  </si>
  <si>
    <t xml:space="preserve">TOTAL PROGRAM DEVELOPMENT</t>
  </si>
  <si>
    <t xml:space="preserve">ANNUAL PROGRAM OPERATION</t>
  </si>
  <si>
    <t xml:space="preserve">* FTEs = Full Time Equivalents</t>
  </si>
  <si>
    <t xml:space="preserve">** Annual Cost/FTE was approximated using the following assumptions about program staff: Program Administrator @ $100,000; Stormwater/Watershed Engineer @ $85,000; Engineering Technician/Watershed Planner @ $70,000; GIS/Database Specialist @ $70,000; Stormwater/Engineering Inspector @ $60,000; Clerical @ $55,000.  Annual Cost is assumed to include salary and benefits.</t>
  </si>
  <si>
    <t xml:space="preserve">*** Costs for actual maintenance tasks varies depending on the responsibilities of the local program versus private responsible parties.  See Chapter 7 for a discussion of 3 models for setting up the maintenance program.  Expenses in this category can be the highest of any program expense if the local program undertakes active and ongoing maintenance activities involving staff, equipment, materials, vehicles, contractors, etc.</t>
  </si>
  <si>
    <t xml:space="preserve">Total Personnel</t>
  </si>
  <si>
    <t xml:space="preserve">Other Program Expenses</t>
  </si>
  <si>
    <t xml:space="preserve">PHASE 2</t>
  </si>
  <si>
    <t xml:space="preserve">4.  Develop Stormwater Guidance Manual(s)</t>
  </si>
  <si>
    <t xml:space="preserve">4.a.  Scope Out Design Guidance Task</t>
  </si>
  <si>
    <t xml:space="preserve">General Fund, Grants, Utility Fee</t>
  </si>
  <si>
    <t xml:space="preserve">4.b.  Identify Local, State, or Regional Manual to use as Model or By Reference </t>
  </si>
  <si>
    <t xml:space="preserve">Ch. 4, Tool #4</t>
  </si>
  <si>
    <t xml:space="preserve">4.c.  Decide Whether to Integrate Manual with Construction Stormwater (erosion &amp; sediment control manual)</t>
  </si>
  <si>
    <t xml:space="preserve">Ch. 4</t>
  </si>
  <si>
    <t xml:space="preserve">4.d.  Develop &amp; Implement Stakeholder Participation Plan</t>
  </si>
  <si>
    <t xml:space="preserve">4.e.  Develop Policy &amp; Procedures Manual  </t>
  </si>
  <si>
    <t xml:space="preserve">4.4, Tool #4</t>
  </si>
  <si>
    <t xml:space="preserve">4.f.  Develop Technical Design Manual</t>
  </si>
  <si>
    <t xml:space="preserve">4.5 -- 4.13, Tool #4</t>
  </si>
  <si>
    <t xml:space="preserve">4.g.  Adopt the Manuals Through Public Process</t>
  </si>
  <si>
    <t xml:space="preserve">4.h.  Provide Training on Use of Manuals</t>
  </si>
  <si>
    <t xml:space="preserve">4.14 -- 4.15</t>
  </si>
  <si>
    <t xml:space="preserve">Task 4 Subtotal</t>
  </si>
  <si>
    <t xml:space="preserve">5.  Create or Enhance Stormwater Plan Review Process</t>
  </si>
  <si>
    <t xml:space="preserve">5.a.  Scope Out Plan Review Process</t>
  </si>
  <si>
    <t xml:space="preserve">General Fund, Plan Review Fees, Utility Fee</t>
  </si>
  <si>
    <t xml:space="preserve">5.b.  Decide Whether to do Review In-House or Contract to Consultant</t>
  </si>
  <si>
    <t xml:space="preserve">5.3 -- 5.5</t>
  </si>
  <si>
    <t xml:space="preserve">5.c.  Create Flowchart or Map Out Review Process</t>
  </si>
  <si>
    <t xml:space="preserve">5.d. Create Forms, Applications, Instruction Materials &amp; Checklists for Applicants &amp; Review Staff </t>
  </si>
  <si>
    <t xml:space="preserve">Ch. 5, Tool #5</t>
  </si>
  <si>
    <t xml:space="preserve">5.e.  Forecast Staff Needs &amp; Acquire Staff  </t>
  </si>
  <si>
    <t xml:space="preserve">5.f.  Provide Training for Review Staff and Design Consultants</t>
  </si>
  <si>
    <t xml:space="preserve">5.5 -- 5.6</t>
  </si>
  <si>
    <t xml:space="preserve">5.g.  Develop Web-based on Other Tracking System to Track Plans &amp; Approvals</t>
  </si>
  <si>
    <t xml:space="preserve">Ch. 8</t>
  </si>
  <si>
    <t xml:space="preserve">5.h.  Set up Peformance Bond Process, Forms, and Tracking System</t>
  </si>
  <si>
    <t xml:space="preserve">Tool #6</t>
  </si>
  <si>
    <t xml:space="preserve">Task 5 Subtotal</t>
  </si>
  <si>
    <t xml:space="preserve">PHASE 2 SUBTOTAL</t>
  </si>
  <si>
    <t xml:space="preserve">PHASE 3</t>
  </si>
  <si>
    <t xml:space="preserve">6.  Inspect Post-Construction BMPs During Construction</t>
  </si>
  <si>
    <t xml:space="preserve">6.a.  Scope Out Inspection Process</t>
  </si>
  <si>
    <t xml:space="preserve">General Fund, Inspection Fee, Utility Fee</t>
  </si>
  <si>
    <t xml:space="preserve">6.b.  Decide Whether to use In-House Inspectors or Contractors</t>
  </si>
  <si>
    <t xml:space="preserve">6.c.  Create Checklists, As-Built Certification Forms, and Other Forms Needed for Inspection</t>
  </si>
  <si>
    <t xml:space="preserve">6.4, Tool #5</t>
  </si>
  <si>
    <t xml:space="preserve">6.d.  Forecast Staff Needs &amp; Acquire Inspection Staff or Utilize Existing Staff</t>
  </si>
  <si>
    <t xml:space="preserve">Ch. 6</t>
  </si>
  <si>
    <t xml:space="preserve">6.e.  Provide Training for Inspectors &amp; Contractors</t>
  </si>
  <si>
    <t xml:space="preserve">6.f.  Develop Web-based or Other Tracking System to Track Inspections &amp; Enforcement Actions</t>
  </si>
  <si>
    <t xml:space="preserve">Task 6 Subtotal</t>
  </si>
  <si>
    <t xml:space="preserve">7.  Develop Maintenance Program</t>
  </si>
  <si>
    <t xml:space="preserve">7.a.  Scope Out Maintenance Program</t>
  </si>
  <si>
    <t xml:space="preserve">General Fund, Maintenance Inspection Fees, Utility Fee</t>
  </si>
  <si>
    <t xml:space="preserve">7.b.  Decide on Maintenance Approach &amp; Make Level of Service Policy Decisions</t>
  </si>
  <si>
    <t xml:space="preserve">7.c.  Decide Whether to use In-House Inspectors, Contractors, or Rely on Responsible Parties for Maintenance Inspections</t>
  </si>
  <si>
    <t xml:space="preserve">Ch. 7</t>
  </si>
  <si>
    <t xml:space="preserve">7.d.  Decide Whether to use In-House Resources, Contractors, or Responsible Parties for Routine &amp; Structural Maintenance Tasks &amp; Repairs</t>
  </si>
  <si>
    <t xml:space="preserve">7.e.  Create Checklists, Inspection Forms, and Enforcement Tools</t>
  </si>
  <si>
    <t xml:space="preserve">7.4, Tool #5</t>
  </si>
  <si>
    <t xml:space="preserve">7.f.  Forecast Staff and Equipment Needs and Acquire Resources</t>
  </si>
  <si>
    <t xml:space="preserve">7.g.  Create &amp; Disseminate Outreach Materials for Responsible Parties</t>
  </si>
  <si>
    <t xml:space="preserve">7.4 -- 7.6</t>
  </si>
  <si>
    <t xml:space="preserve">7.h.  Develop Web-based or Other Tracking System to Track Inspections &amp; Enforcement Actions</t>
  </si>
  <si>
    <t xml:space="preserve">Task 7 Subtotal</t>
  </si>
  <si>
    <t xml:space="preserve">8.  Track, Evaluate &amp; Monitor Your Program</t>
  </si>
  <si>
    <t xml:space="preserve">8.a.  Scope Out Evaluation &amp; Monitoring Tasks</t>
  </si>
  <si>
    <t xml:space="preserve">General Fund, Utility Fee</t>
  </si>
  <si>
    <t xml:space="preserve">8.b. Decide on Monitoring Protocols </t>
  </si>
  <si>
    <t xml:space="preserve">8.c.  Develop Tracking &amp; Reporting Tools to Track Key Program Elements</t>
  </si>
  <si>
    <t xml:space="preserve">Task 8 Subtotal</t>
  </si>
  <si>
    <t xml:space="preserve">PHASE 3 SUBTOTAL</t>
  </si>
  <si>
    <t xml:space="preserve">Annual FTEs (# on annual basis)*</t>
  </si>
  <si>
    <t xml:space="preserve">Total Personnel (Annual)</t>
  </si>
  <si>
    <t xml:space="preserve">Other Program Expenses (Annual)</t>
  </si>
  <si>
    <t xml:space="preserve">Total Projected Expenses (Annual)</t>
  </si>
  <si>
    <t xml:space="preserve">Program Operation Annual Cost</t>
  </si>
  <si>
    <t xml:space="preserve">4. Stormwater Guidance Manual(s)</t>
  </si>
  <si>
    <t xml:space="preserve">4.o.1. Update the Manuals At Least Every 5 Years</t>
  </si>
  <si>
    <t xml:space="preserve">General Fund, Plan Review Fees, Inspection Fee, Maintenance Inspection Fees, Utility Fee</t>
  </si>
  <si>
    <t xml:space="preserve">5.  Stormwater Plan Review Process</t>
  </si>
  <si>
    <t xml:space="preserve">5.o.1. Review Stormwater Plans</t>
  </si>
  <si>
    <t xml:space="preserve">6.o.1. Inspect BMPs During Construction</t>
  </si>
  <si>
    <t xml:space="preserve">7.  Maintenance Program</t>
  </si>
  <si>
    <t xml:space="preserve">7.o.1. Inspect BMPs for Maintenance</t>
  </si>
  <si>
    <t xml:space="preserve">Ch. 9</t>
  </si>
  <si>
    <t xml:space="preserve">7.o.2. Conduct Maintenance Tasks***</t>
  </si>
  <si>
    <t xml:space="preserve">Ch. 10</t>
  </si>
  <si>
    <t xml:space="preserve">variable</t>
  </si>
  <si>
    <t xml:space="preserve">8.o.1. Write Annual Reports for Program Compliance &amp; Other Program Reports &amp; Documents</t>
  </si>
  <si>
    <t xml:space="preserve">8.o.2. Maintain the Tracking System</t>
  </si>
  <si>
    <t xml:space="preserve">Program Operation Subtotal</t>
  </si>
  <si>
    <t xml:space="preserve">Stormwater Program Administrator</t>
  </si>
  <si>
    <t xml:space="preserve">Stormwater/Watershed Engineer</t>
  </si>
  <si>
    <t xml:space="preserve">Engineering Technician or Watershed Planner</t>
  </si>
  <si>
    <t xml:space="preserve">Engineering Inspector</t>
  </si>
  <si>
    <t xml:space="preserve">GIS/Database Technician</t>
  </si>
  <si>
    <t xml:space="preserve">Clerical</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left"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0" fillId="5" borderId="2" xfId="0" applyFont="true" applyBorder="true" applyAlignment="true" applyProtection="false">
      <alignment horizontal="center" vertical="top" textRotation="0" wrapText="tru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2" min="2" style="0" width="19.14"/>
    <col collapsed="false" customWidth="true" hidden="false" outlineLevel="0" max="3" min="3" style="0" width="16.13"/>
    <col collapsed="false" customWidth="true" hidden="false" outlineLevel="0" max="4" min="4" style="0" width="15.13"/>
    <col collapsed="false" customWidth="true" hidden="false" outlineLevel="0" max="5" min="5" style="0" width="14.56"/>
    <col collapsed="false" customWidth="true" hidden="false" outlineLevel="0" max="6" min="6" style="0" width="15.13"/>
    <col collapsed="false" customWidth="true" hidden="false" outlineLevel="0" max="7" min="7" style="0" width="17.28"/>
    <col collapsed="false" customWidth="true" hidden="false" outlineLevel="0" max="8" min="8" style="0" width="23.7"/>
  </cols>
  <sheetData>
    <row r="1" customFormat="false" ht="51" hidden="false" customHeight="true" outlineLevel="0" collapsed="false">
      <c r="A1" s="1"/>
      <c r="B1" s="2" t="s">
        <v>0</v>
      </c>
      <c r="C1" s="2" t="s">
        <v>1</v>
      </c>
      <c r="D1" s="2" t="s">
        <v>2</v>
      </c>
      <c r="E1" s="2" t="s">
        <v>3</v>
      </c>
      <c r="F1" s="2" t="s">
        <v>4</v>
      </c>
      <c r="G1" s="2" t="s">
        <v>5</v>
      </c>
      <c r="H1" s="2" t="s">
        <v>6</v>
      </c>
    </row>
    <row r="2" customFormat="false" ht="12.75" hidden="false" customHeight="false" outlineLevel="0" collapsed="false">
      <c r="A2" s="3" t="s">
        <v>7</v>
      </c>
      <c r="B2" s="2"/>
      <c r="C2" s="2"/>
      <c r="D2" s="2"/>
      <c r="E2" s="2"/>
      <c r="F2" s="2"/>
      <c r="G2" s="2"/>
      <c r="H2" s="2"/>
    </row>
    <row r="3" customFormat="false" ht="12.75" hidden="false" customHeight="false" outlineLevel="0" collapsed="false">
      <c r="A3" s="3" t="s">
        <v>8</v>
      </c>
      <c r="B3" s="1"/>
      <c r="C3" s="1"/>
      <c r="D3" s="1"/>
      <c r="E3" s="1"/>
      <c r="F3" s="1"/>
      <c r="G3" s="1"/>
      <c r="H3" s="1"/>
    </row>
    <row r="4" customFormat="false" ht="12.75" hidden="false" customHeight="false" outlineLevel="0" collapsed="false">
      <c r="A4" s="4" t="s">
        <v>9</v>
      </c>
      <c r="B4" s="5" t="n">
        <v>1.6</v>
      </c>
      <c r="C4" s="6" t="n">
        <v>0.15</v>
      </c>
      <c r="D4" s="7" t="n">
        <v>70000</v>
      </c>
      <c r="E4" s="7" t="n">
        <f aca="false">+C4*D4</f>
        <v>10500</v>
      </c>
      <c r="F4" s="7" t="n">
        <v>10000</v>
      </c>
      <c r="G4" s="7" t="n">
        <f aca="false">+E4+F4</f>
        <v>20500</v>
      </c>
      <c r="H4" s="8" t="s">
        <v>10</v>
      </c>
    </row>
    <row r="5" customFormat="false" ht="12.75" hidden="false" customHeight="false" outlineLevel="0" collapsed="false">
      <c r="A5" s="4" t="s">
        <v>11</v>
      </c>
      <c r="B5" s="5" t="s">
        <v>12</v>
      </c>
      <c r="C5" s="6" t="n">
        <v>0.15</v>
      </c>
      <c r="D5" s="7" t="n">
        <v>85000</v>
      </c>
      <c r="E5" s="7" t="n">
        <f aca="false">+C5*D5</f>
        <v>12750</v>
      </c>
      <c r="F5" s="7" t="n">
        <v>5000</v>
      </c>
      <c r="G5" s="7" t="n">
        <f aca="false">+E5+F5</f>
        <v>17750</v>
      </c>
      <c r="H5" s="8"/>
    </row>
    <row r="6" customFormat="false" ht="12.75" hidden="false" customHeight="false" outlineLevel="0" collapsed="false">
      <c r="A6" s="4" t="s">
        <v>13</v>
      </c>
      <c r="B6" s="5" t="n">
        <v>1.8</v>
      </c>
      <c r="C6" s="6" t="n">
        <v>0.25</v>
      </c>
      <c r="D6" s="7" t="n">
        <v>100000</v>
      </c>
      <c r="E6" s="7" t="n">
        <f aca="false">+C6*D6</f>
        <v>25000</v>
      </c>
      <c r="F6" s="7" t="n">
        <v>2000</v>
      </c>
      <c r="G6" s="7" t="n">
        <f aca="false">+E6+F6</f>
        <v>27000</v>
      </c>
      <c r="H6" s="8"/>
    </row>
    <row r="7" customFormat="false" ht="12.75" hidden="false" customHeight="false" outlineLevel="0" collapsed="false">
      <c r="A7" s="4" t="s">
        <v>14</v>
      </c>
      <c r="B7" s="5" t="s">
        <v>15</v>
      </c>
      <c r="C7" s="6" t="n">
        <v>0.25</v>
      </c>
      <c r="D7" s="7" t="n">
        <v>70000</v>
      </c>
      <c r="E7" s="7" t="n">
        <f aca="false">+C7*D7</f>
        <v>17500</v>
      </c>
      <c r="F7" s="7" t="n">
        <v>3000</v>
      </c>
      <c r="G7" s="7" t="n">
        <f aca="false">+E7+F7</f>
        <v>20500</v>
      </c>
      <c r="H7" s="8"/>
    </row>
    <row r="8" s="13" customFormat="true" ht="12.75" hidden="false" customHeight="false" outlineLevel="0" collapsed="false">
      <c r="A8" s="9" t="s">
        <v>16</v>
      </c>
      <c r="B8" s="10" t="s">
        <v>17</v>
      </c>
      <c r="C8" s="11" t="n">
        <v>0.15</v>
      </c>
      <c r="D8" s="12" t="n">
        <v>100000</v>
      </c>
      <c r="E8" s="12" t="n">
        <f aca="false">+C8*D8</f>
        <v>15000</v>
      </c>
      <c r="F8" s="12" t="n">
        <v>15000</v>
      </c>
      <c r="G8" s="12" t="n">
        <f aca="false">+E8+F8</f>
        <v>30000</v>
      </c>
      <c r="H8" s="8"/>
    </row>
    <row r="9" customFormat="false" ht="12.75" hidden="false" customHeight="false" outlineLevel="0" collapsed="false">
      <c r="A9" s="14" t="s">
        <v>18</v>
      </c>
      <c r="B9" s="15"/>
      <c r="C9" s="16"/>
      <c r="D9" s="17"/>
      <c r="E9" s="18" t="n">
        <f aca="false">SUM(E4:E8)</f>
        <v>80750</v>
      </c>
      <c r="F9" s="18" t="n">
        <f aca="false">SUM(F4:F8)</f>
        <v>35000</v>
      </c>
      <c r="G9" s="18" t="n">
        <f aca="false">SUM(G4:G8)</f>
        <v>115750</v>
      </c>
      <c r="H9" s="1"/>
    </row>
    <row r="10" customFormat="false" ht="12.75" hidden="false" customHeight="false" outlineLevel="0" collapsed="false">
      <c r="A10" s="4"/>
      <c r="B10" s="5"/>
      <c r="C10" s="6"/>
      <c r="D10" s="7"/>
      <c r="E10" s="7"/>
      <c r="F10" s="7"/>
      <c r="G10" s="1"/>
      <c r="H10" s="1"/>
    </row>
    <row r="11" customFormat="false" ht="12.75" hidden="false" customHeight="false" outlineLevel="0" collapsed="false">
      <c r="A11" s="2" t="s">
        <v>19</v>
      </c>
      <c r="B11" s="5"/>
      <c r="C11" s="6"/>
      <c r="D11" s="7"/>
      <c r="E11" s="7"/>
      <c r="F11" s="7"/>
      <c r="G11" s="1"/>
      <c r="H11" s="1"/>
    </row>
    <row r="12" customFormat="false" ht="12.75" hidden="false" customHeight="false" outlineLevel="0" collapsed="false">
      <c r="A12" s="4" t="s">
        <v>20</v>
      </c>
      <c r="B12" s="5" t="n">
        <v>2.5</v>
      </c>
      <c r="C12" s="6" t="n">
        <v>0.1</v>
      </c>
      <c r="D12" s="7" t="n">
        <v>100000</v>
      </c>
      <c r="E12" s="7" t="n">
        <f aca="false">+C12*D12</f>
        <v>10000</v>
      </c>
      <c r="F12" s="7"/>
      <c r="G12" s="7" t="n">
        <f aca="false">+E12+F12</f>
        <v>10000</v>
      </c>
      <c r="H12" s="8" t="s">
        <v>21</v>
      </c>
    </row>
    <row r="13" customFormat="false" ht="12.75" hidden="false" customHeight="false" outlineLevel="0" collapsed="false">
      <c r="A13" s="4" t="s">
        <v>22</v>
      </c>
      <c r="B13" s="5" t="s">
        <v>23</v>
      </c>
      <c r="C13" s="6" t="n">
        <v>0.15</v>
      </c>
      <c r="D13" s="7" t="n">
        <v>70000</v>
      </c>
      <c r="E13" s="7" t="n">
        <f aca="false">+C13*D13</f>
        <v>10500</v>
      </c>
      <c r="F13" s="7" t="n">
        <v>2000</v>
      </c>
      <c r="G13" s="7" t="n">
        <f aca="false">+E13+F13</f>
        <v>12500</v>
      </c>
      <c r="H13" s="8"/>
    </row>
    <row r="14" customFormat="false" ht="12.75" hidden="false" customHeight="false" outlineLevel="0" collapsed="false">
      <c r="A14" s="4" t="s">
        <v>24</v>
      </c>
      <c r="B14" s="5" t="n">
        <v>2.7</v>
      </c>
      <c r="C14" s="6" t="n">
        <v>0.2</v>
      </c>
      <c r="D14" s="7" t="n">
        <v>70000</v>
      </c>
      <c r="E14" s="7" t="n">
        <f aca="false">+C14*D14</f>
        <v>14000</v>
      </c>
      <c r="F14" s="7" t="n">
        <v>1000</v>
      </c>
      <c r="G14" s="7" t="n">
        <f aca="false">+E14+F14</f>
        <v>15000</v>
      </c>
      <c r="H14" s="8"/>
    </row>
    <row r="15" customFormat="false" ht="12.75" hidden="false" customHeight="false" outlineLevel="0" collapsed="false">
      <c r="A15" s="4" t="s">
        <v>25</v>
      </c>
      <c r="B15" s="5" t="s">
        <v>26</v>
      </c>
      <c r="C15" s="6" t="n">
        <v>0.2</v>
      </c>
      <c r="D15" s="7" t="n">
        <v>85000</v>
      </c>
      <c r="E15" s="7" t="n">
        <f aca="false">+C15*D15</f>
        <v>17000</v>
      </c>
      <c r="F15" s="7" t="n">
        <v>2000</v>
      </c>
      <c r="G15" s="7" t="n">
        <f aca="false">+E15+F15</f>
        <v>19000</v>
      </c>
      <c r="H15" s="8"/>
    </row>
    <row r="16" customFormat="false" ht="12.75" hidden="false" customHeight="false" outlineLevel="0" collapsed="false">
      <c r="A16" s="14" t="s">
        <v>27</v>
      </c>
      <c r="B16" s="15"/>
      <c r="C16" s="16"/>
      <c r="D16" s="17"/>
      <c r="E16" s="18" t="n">
        <f aca="false">SUM(E12:E15)</f>
        <v>51500</v>
      </c>
      <c r="F16" s="18" t="n">
        <f aca="false">SUM(F12:F15)</f>
        <v>5000</v>
      </c>
      <c r="G16" s="18" t="n">
        <f aca="false">SUM(G12:G15)</f>
        <v>56500</v>
      </c>
      <c r="H16" s="1"/>
    </row>
    <row r="17" customFormat="false" ht="12.75" hidden="false" customHeight="false" outlineLevel="0" collapsed="false">
      <c r="A17" s="4"/>
      <c r="B17" s="5"/>
      <c r="C17" s="6"/>
      <c r="D17" s="7"/>
      <c r="E17" s="7"/>
      <c r="F17" s="7"/>
      <c r="G17" s="1"/>
      <c r="H17" s="1"/>
    </row>
    <row r="18" customFormat="false" ht="12.75" hidden="false" customHeight="false" outlineLevel="0" collapsed="false">
      <c r="A18" s="2" t="s">
        <v>28</v>
      </c>
      <c r="B18" s="5"/>
      <c r="C18" s="6"/>
      <c r="D18" s="7"/>
      <c r="E18" s="7"/>
      <c r="F18" s="7"/>
      <c r="G18" s="1"/>
      <c r="H18" s="1"/>
    </row>
    <row r="19" customFormat="false" ht="12.75" hidden="false" customHeight="false" outlineLevel="0" collapsed="false">
      <c r="A19" s="19" t="s">
        <v>29</v>
      </c>
      <c r="B19" s="5" t="n">
        <v>3.2</v>
      </c>
      <c r="C19" s="6" t="n">
        <v>0.02</v>
      </c>
      <c r="D19" s="7" t="n">
        <v>100000</v>
      </c>
      <c r="E19" s="7" t="n">
        <f aca="false">+C19*D19</f>
        <v>2000</v>
      </c>
      <c r="F19" s="7"/>
      <c r="G19" s="7" t="n">
        <f aca="false">+E19+F19</f>
        <v>2000</v>
      </c>
      <c r="H19" s="8" t="s">
        <v>21</v>
      </c>
    </row>
    <row r="20" customFormat="false" ht="25.5" hidden="false" customHeight="false" outlineLevel="0" collapsed="false">
      <c r="A20" s="4" t="s">
        <v>30</v>
      </c>
      <c r="B20" s="5" t="n">
        <v>3.2</v>
      </c>
      <c r="C20" s="6" t="n">
        <v>0.02</v>
      </c>
      <c r="D20" s="7" t="n">
        <v>85000</v>
      </c>
      <c r="E20" s="7" t="n">
        <f aca="false">+C20*D20</f>
        <v>1700</v>
      </c>
      <c r="F20" s="7"/>
      <c r="G20" s="7" t="n">
        <f aca="false">+E20+F20</f>
        <v>1700</v>
      </c>
      <c r="H20" s="8"/>
    </row>
    <row r="21" customFormat="false" ht="25.5" hidden="false" customHeight="false" outlineLevel="0" collapsed="false">
      <c r="A21" s="4" t="s">
        <v>31</v>
      </c>
      <c r="B21" s="5" t="s">
        <v>32</v>
      </c>
      <c r="C21" s="6" t="n">
        <v>0.02</v>
      </c>
      <c r="D21" s="7" t="n">
        <v>70000</v>
      </c>
      <c r="E21" s="7" t="n">
        <f aca="false">+C21*D21</f>
        <v>1400</v>
      </c>
      <c r="F21" s="7" t="n">
        <v>2000</v>
      </c>
      <c r="G21" s="7" t="n">
        <f aca="false">+E21+F21</f>
        <v>3400</v>
      </c>
      <c r="H21" s="8"/>
    </row>
    <row r="22" customFormat="false" ht="25.5" hidden="false" customHeight="false" outlineLevel="0" collapsed="false">
      <c r="A22" s="4" t="s">
        <v>33</v>
      </c>
      <c r="B22" s="5" t="n">
        <v>3.2</v>
      </c>
      <c r="C22" s="6" t="n">
        <v>0.1</v>
      </c>
      <c r="D22" s="7" t="n">
        <v>85000</v>
      </c>
      <c r="E22" s="7" t="n">
        <f aca="false">+C22*D22</f>
        <v>8500</v>
      </c>
      <c r="F22" s="7"/>
      <c r="G22" s="7" t="n">
        <f aca="false">+E22+F22</f>
        <v>8500</v>
      </c>
      <c r="H22" s="8"/>
    </row>
    <row r="23" customFormat="false" ht="25.5" hidden="false" customHeight="false" outlineLevel="0" collapsed="false">
      <c r="A23" s="4" t="s">
        <v>34</v>
      </c>
      <c r="B23" s="5" t="n">
        <v>3.5</v>
      </c>
      <c r="C23" s="6" t="n">
        <v>0.15</v>
      </c>
      <c r="D23" s="7" t="n">
        <v>70000</v>
      </c>
      <c r="E23" s="7" t="n">
        <f aca="false">+C23*D23</f>
        <v>10500</v>
      </c>
      <c r="F23" s="7" t="n">
        <v>5000</v>
      </c>
      <c r="G23" s="7" t="n">
        <f aca="false">+E23+F23</f>
        <v>15500</v>
      </c>
      <c r="H23" s="8"/>
    </row>
    <row r="24" customFormat="false" ht="12.75" hidden="false" customHeight="false" outlineLevel="0" collapsed="false">
      <c r="A24" s="4" t="s">
        <v>35</v>
      </c>
      <c r="B24" s="5" t="s">
        <v>36</v>
      </c>
      <c r="C24" s="6" t="n">
        <v>0.3</v>
      </c>
      <c r="D24" s="7" t="n">
        <v>70000</v>
      </c>
      <c r="E24" s="7" t="n">
        <f aca="false">+C24*D24</f>
        <v>21000</v>
      </c>
      <c r="F24" s="7" t="n">
        <v>3000</v>
      </c>
      <c r="G24" s="7" t="n">
        <f aca="false">+E24+F24</f>
        <v>24000</v>
      </c>
      <c r="H24" s="8"/>
    </row>
    <row r="25" customFormat="false" ht="25.5" hidden="false" customHeight="false" outlineLevel="0" collapsed="false">
      <c r="A25" s="4" t="s">
        <v>37</v>
      </c>
      <c r="B25" s="5" t="s">
        <v>38</v>
      </c>
      <c r="C25" s="6" t="n">
        <v>0.03</v>
      </c>
      <c r="D25" s="7" t="n">
        <v>85000</v>
      </c>
      <c r="E25" s="7" t="n">
        <f aca="false">+C25*D25</f>
        <v>2550</v>
      </c>
      <c r="F25" s="7"/>
      <c r="G25" s="7" t="n">
        <f aca="false">+E25+F25</f>
        <v>2550</v>
      </c>
      <c r="H25" s="8"/>
    </row>
    <row r="26" customFormat="false" ht="12.75" hidden="false" customHeight="false" outlineLevel="0" collapsed="false">
      <c r="A26" s="4" t="s">
        <v>39</v>
      </c>
      <c r="B26" s="5" t="s">
        <v>40</v>
      </c>
      <c r="C26" s="6" t="n">
        <v>0.2</v>
      </c>
      <c r="D26" s="7" t="n">
        <v>85000</v>
      </c>
      <c r="E26" s="7" t="n">
        <f aca="false">+C26*D26</f>
        <v>17000</v>
      </c>
      <c r="F26" s="7" t="n">
        <v>1000</v>
      </c>
      <c r="G26" s="7" t="n">
        <f aca="false">+E26+F26</f>
        <v>18000</v>
      </c>
      <c r="H26" s="8"/>
    </row>
    <row r="27" customFormat="false" ht="12.75" hidden="false" customHeight="false" outlineLevel="0" collapsed="false">
      <c r="A27" s="14" t="s">
        <v>41</v>
      </c>
      <c r="B27" s="15"/>
      <c r="C27" s="16"/>
      <c r="D27" s="17"/>
      <c r="E27" s="18" t="n">
        <f aca="false">SUM(E19:E26)</f>
        <v>64650</v>
      </c>
      <c r="F27" s="18" t="n">
        <f aca="false">SUM(F19:F26)</f>
        <v>11000</v>
      </c>
      <c r="G27" s="18" t="n">
        <f aca="false">SUM(G19:G26)</f>
        <v>75650</v>
      </c>
      <c r="H27" s="1"/>
    </row>
    <row r="28" customFormat="false" ht="12.75" hidden="false" customHeight="false" outlineLevel="0" collapsed="false">
      <c r="A28" s="2"/>
      <c r="B28" s="5"/>
      <c r="C28" s="6"/>
      <c r="D28" s="7"/>
      <c r="E28" s="20"/>
      <c r="F28" s="20"/>
      <c r="G28" s="20"/>
      <c r="H28" s="1"/>
    </row>
    <row r="29" customFormat="false" ht="12.75" hidden="false" customHeight="false" outlineLevel="0" collapsed="false">
      <c r="A29" s="21" t="s">
        <v>42</v>
      </c>
      <c r="B29" s="22"/>
      <c r="C29" s="23"/>
      <c r="D29" s="24"/>
      <c r="E29" s="25" t="n">
        <f aca="false">SUM(E9,E16,E27)</f>
        <v>196900</v>
      </c>
      <c r="F29" s="25" t="n">
        <f aca="false">SUM(F9,F16,F27)</f>
        <v>51000</v>
      </c>
      <c r="G29" s="25" t="n">
        <f aca="false">SUM(G9,G16,G27)</f>
        <v>247900</v>
      </c>
      <c r="H29" s="1"/>
    </row>
    <row r="33" customFormat="false" ht="12.75" hidden="false" customHeight="false" outlineLevel="0" collapsed="false">
      <c r="A33" s="26" t="s">
        <v>43</v>
      </c>
      <c r="B33" s="27"/>
      <c r="C33" s="27"/>
      <c r="D33" s="27"/>
      <c r="E33" s="28" t="n">
        <f aca="false">E29+'Phase 2'!E25+'Phase 3'!E30</f>
        <v>450950</v>
      </c>
      <c r="F33" s="28" t="n">
        <f aca="false">F29+'Phase 2'!F25+'Phase 3'!F30</f>
        <v>187000</v>
      </c>
      <c r="G33" s="28" t="n">
        <f aca="false">G29+'Phase 2'!G25+'Phase 3'!G30</f>
        <v>637950</v>
      </c>
      <c r="H33" s="1"/>
    </row>
    <row r="34" customFormat="false" ht="12.75" hidden="false" customHeight="false" outlineLevel="0" collapsed="false">
      <c r="A34" s="26" t="s">
        <v>44</v>
      </c>
      <c r="B34" s="27"/>
      <c r="C34" s="27"/>
      <c r="D34" s="27"/>
      <c r="E34" s="28" t="n">
        <f aca="false">'Program Operation'!E17</f>
        <v>201300</v>
      </c>
      <c r="F34" s="28" t="n">
        <f aca="false">'Program Operation'!F17</f>
        <v>53000</v>
      </c>
      <c r="G34" s="28" t="n">
        <f aca="false">'Program Operation'!G17</f>
        <v>254300</v>
      </c>
      <c r="H34" s="1"/>
    </row>
    <row r="35" customFormat="false" ht="12.75" hidden="false" customHeight="false" outlineLevel="0" collapsed="false">
      <c r="A35" s="29"/>
      <c r="B35" s="30"/>
      <c r="C35" s="30"/>
      <c r="D35" s="30"/>
      <c r="E35" s="30"/>
      <c r="F35" s="30"/>
      <c r="G35" s="30"/>
      <c r="H35" s="30"/>
    </row>
    <row r="36" customFormat="false" ht="12.75" hidden="false" customHeight="true" outlineLevel="0" collapsed="false">
      <c r="A36" s="31" t="s">
        <v>45</v>
      </c>
      <c r="B36" s="31"/>
      <c r="C36" s="31"/>
      <c r="D36" s="31"/>
      <c r="E36" s="31"/>
      <c r="F36" s="31"/>
      <c r="G36" s="31"/>
      <c r="H36" s="31"/>
    </row>
    <row r="37" customFormat="false" ht="30" hidden="false" customHeight="true" outlineLevel="0" collapsed="false">
      <c r="A37" s="31" t="s">
        <v>46</v>
      </c>
      <c r="B37" s="31"/>
      <c r="C37" s="31"/>
      <c r="D37" s="31"/>
      <c r="E37" s="31"/>
      <c r="F37" s="31"/>
      <c r="G37" s="31"/>
      <c r="H37" s="31"/>
    </row>
    <row r="38" customFormat="false" ht="44.25" hidden="false" customHeight="true" outlineLevel="0" collapsed="false">
      <c r="A38" s="31" t="s">
        <v>47</v>
      </c>
      <c r="B38" s="31"/>
      <c r="C38" s="31"/>
      <c r="D38" s="31"/>
      <c r="E38" s="31"/>
      <c r="F38" s="31"/>
      <c r="G38" s="31"/>
      <c r="H38" s="31"/>
    </row>
  </sheetData>
  <mergeCells count="6">
    <mergeCell ref="H4:H8"/>
    <mergeCell ref="H12:H15"/>
    <mergeCell ref="H19:H26"/>
    <mergeCell ref="A36:H36"/>
    <mergeCell ref="A37:H37"/>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2" min="2" style="0" width="19.14"/>
    <col collapsed="false" customWidth="true" hidden="false" outlineLevel="0" max="3" min="3" style="0" width="16.13"/>
    <col collapsed="false" customWidth="true" hidden="false" outlineLevel="0" max="4" min="4" style="0" width="15.13"/>
    <col collapsed="false" customWidth="true" hidden="false" outlineLevel="0" max="5" min="5" style="0" width="14.56"/>
    <col collapsed="false" customWidth="true" hidden="false" outlineLevel="0" max="6" min="6" style="0" width="15.13"/>
    <col collapsed="false" customWidth="true" hidden="false" outlineLevel="0" max="7" min="7" style="0" width="17.28"/>
    <col collapsed="false" customWidth="true" hidden="false" outlineLevel="0" max="8" min="8" style="0" width="23.7"/>
  </cols>
  <sheetData>
    <row r="1" customFormat="false" ht="51" hidden="false" customHeight="true" outlineLevel="0" collapsed="false">
      <c r="A1" s="1"/>
      <c r="B1" s="2" t="s">
        <v>0</v>
      </c>
      <c r="C1" s="2" t="s">
        <v>1</v>
      </c>
      <c r="D1" s="2" t="s">
        <v>2</v>
      </c>
      <c r="E1" s="2" t="s">
        <v>48</v>
      </c>
      <c r="F1" s="2" t="s">
        <v>49</v>
      </c>
      <c r="G1" s="2" t="s">
        <v>5</v>
      </c>
      <c r="H1" s="2" t="s">
        <v>6</v>
      </c>
    </row>
    <row r="2" customFormat="false" ht="12.75" hidden="false" customHeight="false" outlineLevel="0" collapsed="false">
      <c r="A2" s="32" t="s">
        <v>50</v>
      </c>
      <c r="B2" s="33"/>
      <c r="C2" s="34"/>
      <c r="D2" s="35"/>
      <c r="E2" s="35"/>
      <c r="F2" s="35"/>
      <c r="G2" s="36"/>
      <c r="H2" s="36"/>
    </row>
    <row r="3" customFormat="false" ht="12.75" hidden="false" customHeight="false" outlineLevel="0" collapsed="false">
      <c r="A3" s="32" t="s">
        <v>51</v>
      </c>
      <c r="B3" s="33"/>
      <c r="C3" s="34"/>
      <c r="D3" s="35"/>
      <c r="E3" s="35"/>
      <c r="F3" s="35"/>
      <c r="G3" s="36"/>
      <c r="H3" s="36"/>
    </row>
    <row r="4" customFormat="false" ht="12.75" hidden="false" customHeight="true" outlineLevel="0" collapsed="false">
      <c r="A4" s="37" t="s">
        <v>52</v>
      </c>
      <c r="B4" s="33" t="n">
        <v>4.3</v>
      </c>
      <c r="C4" s="34" t="n">
        <v>0.02</v>
      </c>
      <c r="D4" s="35" t="n">
        <v>100000</v>
      </c>
      <c r="E4" s="35" t="n">
        <f aca="false">+C4*D4</f>
        <v>2000</v>
      </c>
      <c r="F4" s="35"/>
      <c r="G4" s="35" t="n">
        <f aca="false">+E4+F4</f>
        <v>2000</v>
      </c>
      <c r="H4" s="38" t="s">
        <v>53</v>
      </c>
    </row>
    <row r="5" customFormat="false" ht="25.5" hidden="false" customHeight="false" outlineLevel="0" collapsed="false">
      <c r="A5" s="37" t="s">
        <v>54</v>
      </c>
      <c r="B5" s="33" t="s">
        <v>55</v>
      </c>
      <c r="C5" s="34" t="n">
        <v>0.03</v>
      </c>
      <c r="D5" s="35" t="n">
        <v>70000</v>
      </c>
      <c r="E5" s="35" t="n">
        <f aca="false">+C5*D5</f>
        <v>2100</v>
      </c>
      <c r="F5" s="35"/>
      <c r="G5" s="35" t="n">
        <f aca="false">+E5+F5</f>
        <v>2100</v>
      </c>
      <c r="H5" s="38"/>
    </row>
    <row r="6" customFormat="false" ht="38.25" hidden="false" customHeight="false" outlineLevel="0" collapsed="false">
      <c r="A6" s="37" t="s">
        <v>56</v>
      </c>
      <c r="B6" s="33" t="s">
        <v>57</v>
      </c>
      <c r="C6" s="34" t="n">
        <v>0.1</v>
      </c>
      <c r="D6" s="35" t="n">
        <v>85000</v>
      </c>
      <c r="E6" s="35" t="n">
        <f aca="false">+C6*D6</f>
        <v>8500</v>
      </c>
      <c r="F6" s="35"/>
      <c r="G6" s="35" t="n">
        <f aca="false">+E6+F6</f>
        <v>8500</v>
      </c>
      <c r="H6" s="38"/>
    </row>
    <row r="7" customFormat="false" ht="25.5" hidden="false" customHeight="false" outlineLevel="0" collapsed="false">
      <c r="A7" s="37" t="s">
        <v>58</v>
      </c>
      <c r="B7" s="33" t="n">
        <v>4.15</v>
      </c>
      <c r="C7" s="34" t="n">
        <v>0.15</v>
      </c>
      <c r="D7" s="35" t="n">
        <v>70000</v>
      </c>
      <c r="E7" s="35" t="n">
        <f aca="false">+C7*D7</f>
        <v>10500</v>
      </c>
      <c r="F7" s="35" t="n">
        <v>5000</v>
      </c>
      <c r="G7" s="35" t="n">
        <f aca="false">+E7+F7</f>
        <v>15500</v>
      </c>
      <c r="H7" s="38"/>
    </row>
    <row r="8" customFormat="false" ht="12.75" hidden="false" customHeight="false" outlineLevel="0" collapsed="false">
      <c r="A8" s="37" t="s">
        <v>59</v>
      </c>
      <c r="B8" s="33" t="s">
        <v>60</v>
      </c>
      <c r="C8" s="34" t="n">
        <v>0.25</v>
      </c>
      <c r="D8" s="35" t="n">
        <v>85000</v>
      </c>
      <c r="E8" s="35" t="n">
        <f aca="false">+C8*D8</f>
        <v>21250</v>
      </c>
      <c r="F8" s="35" t="n">
        <v>20000</v>
      </c>
      <c r="G8" s="35" t="n">
        <f aca="false">+E8+F8</f>
        <v>41250</v>
      </c>
      <c r="H8" s="38"/>
    </row>
    <row r="9" customFormat="false" ht="12.75" hidden="false" customHeight="false" outlineLevel="0" collapsed="false">
      <c r="A9" s="37" t="s">
        <v>61</v>
      </c>
      <c r="B9" s="33" t="s">
        <v>62</v>
      </c>
      <c r="C9" s="34" t="n">
        <v>0.75</v>
      </c>
      <c r="D9" s="35" t="n">
        <v>85000</v>
      </c>
      <c r="E9" s="35" t="n">
        <f aca="false">+C9*D9</f>
        <v>63750</v>
      </c>
      <c r="F9" s="35" t="n">
        <v>40000</v>
      </c>
      <c r="G9" s="35" t="n">
        <f aca="false">+E9+F9</f>
        <v>103750</v>
      </c>
      <c r="H9" s="38"/>
    </row>
    <row r="10" customFormat="false" ht="12.75" hidden="false" customHeight="false" outlineLevel="0" collapsed="false">
      <c r="A10" s="37" t="s">
        <v>63</v>
      </c>
      <c r="B10" s="33" t="s">
        <v>57</v>
      </c>
      <c r="C10" s="34" t="n">
        <v>0.2</v>
      </c>
      <c r="D10" s="35" t="n">
        <v>85000</v>
      </c>
      <c r="E10" s="35" t="n">
        <f aca="false">+C10*D10</f>
        <v>17000</v>
      </c>
      <c r="F10" s="35" t="n">
        <v>1000</v>
      </c>
      <c r="G10" s="35" t="n">
        <f aca="false">+E10+F10</f>
        <v>18000</v>
      </c>
      <c r="H10" s="38"/>
    </row>
    <row r="11" customFormat="false" ht="12.75" hidden="false" customHeight="false" outlineLevel="0" collapsed="false">
      <c r="A11" s="37" t="s">
        <v>64</v>
      </c>
      <c r="B11" s="33" t="s">
        <v>65</v>
      </c>
      <c r="C11" s="34" t="n">
        <v>0.15</v>
      </c>
      <c r="D11" s="35" t="n">
        <v>85000</v>
      </c>
      <c r="E11" s="35" t="n">
        <f aca="false">+C11*D11</f>
        <v>12750</v>
      </c>
      <c r="F11" s="35" t="n">
        <v>5000</v>
      </c>
      <c r="G11" s="35" t="n">
        <f aca="false">+E11+F11</f>
        <v>17750</v>
      </c>
      <c r="H11" s="38"/>
    </row>
    <row r="12" customFormat="false" ht="12.75" hidden="false" customHeight="false" outlineLevel="0" collapsed="false">
      <c r="A12" s="14" t="s">
        <v>66</v>
      </c>
      <c r="B12" s="15"/>
      <c r="C12" s="16"/>
      <c r="D12" s="17"/>
      <c r="E12" s="18" t="n">
        <f aca="false">SUM(E4:E11)</f>
        <v>137850</v>
      </c>
      <c r="F12" s="18" t="n">
        <f aca="false">SUM(F4:F11)</f>
        <v>71000</v>
      </c>
      <c r="G12" s="18" t="n">
        <f aca="false">SUM(G4:G11)</f>
        <v>208850</v>
      </c>
      <c r="H12" s="36"/>
    </row>
    <row r="13" customFormat="false" ht="12.75" hidden="false" customHeight="false" outlineLevel="0" collapsed="false">
      <c r="A13" s="37"/>
      <c r="B13" s="33"/>
      <c r="C13" s="34"/>
      <c r="D13" s="35"/>
      <c r="E13" s="35"/>
      <c r="F13" s="35"/>
      <c r="G13" s="35"/>
      <c r="H13" s="36"/>
    </row>
    <row r="14" customFormat="false" ht="25.5" hidden="false" customHeight="false" outlineLevel="0" collapsed="false">
      <c r="A14" s="32" t="s">
        <v>67</v>
      </c>
      <c r="B14" s="33"/>
      <c r="C14" s="34"/>
      <c r="D14" s="35"/>
      <c r="E14" s="35"/>
      <c r="F14" s="35"/>
      <c r="G14" s="36"/>
      <c r="H14" s="36"/>
    </row>
    <row r="15" customFormat="false" ht="12.75" hidden="false" customHeight="true" outlineLevel="0" collapsed="false">
      <c r="A15" s="37" t="s">
        <v>68</v>
      </c>
      <c r="B15" s="33" t="n">
        <v>5.3</v>
      </c>
      <c r="C15" s="34" t="n">
        <v>0.02</v>
      </c>
      <c r="D15" s="35" t="n">
        <v>100000</v>
      </c>
      <c r="E15" s="35" t="n">
        <f aca="false">+C15*D15</f>
        <v>2000</v>
      </c>
      <c r="F15" s="35"/>
      <c r="G15" s="35" t="n">
        <f aca="false">+E15+F15</f>
        <v>2000</v>
      </c>
      <c r="H15" s="39" t="s">
        <v>69</v>
      </c>
    </row>
    <row r="16" customFormat="false" ht="25.5" hidden="false" customHeight="false" outlineLevel="0" collapsed="false">
      <c r="A16" s="37" t="s">
        <v>70</v>
      </c>
      <c r="B16" s="33" t="s">
        <v>71</v>
      </c>
      <c r="C16" s="34" t="n">
        <v>0.02</v>
      </c>
      <c r="D16" s="35" t="n">
        <v>100000</v>
      </c>
      <c r="E16" s="35" t="n">
        <f aca="false">+C16*D16</f>
        <v>2000</v>
      </c>
      <c r="F16" s="35"/>
      <c r="G16" s="35" t="n">
        <f aca="false">+E16+F16</f>
        <v>2000</v>
      </c>
      <c r="H16" s="39"/>
    </row>
    <row r="17" customFormat="false" ht="12.75" hidden="false" customHeight="false" outlineLevel="0" collapsed="false">
      <c r="A17" s="37" t="s">
        <v>72</v>
      </c>
      <c r="B17" s="33" t="n">
        <v>5.4</v>
      </c>
      <c r="C17" s="34" t="n">
        <v>0.04</v>
      </c>
      <c r="D17" s="35" t="n">
        <v>70000</v>
      </c>
      <c r="E17" s="35" t="n">
        <f aca="false">+C17*D17</f>
        <v>2800</v>
      </c>
      <c r="F17" s="35" t="n">
        <v>1000</v>
      </c>
      <c r="G17" s="35" t="n">
        <f aca="false">+E17+F17</f>
        <v>3800</v>
      </c>
      <c r="H17" s="39"/>
    </row>
    <row r="18" customFormat="false" ht="25.5" hidden="false" customHeight="false" outlineLevel="0" collapsed="false">
      <c r="A18" s="37" t="s">
        <v>73</v>
      </c>
      <c r="B18" s="33" t="s">
        <v>74</v>
      </c>
      <c r="C18" s="34" t="n">
        <v>0.06</v>
      </c>
      <c r="D18" s="35" t="n">
        <v>70000</v>
      </c>
      <c r="E18" s="35" t="n">
        <f aca="false">+C18*D18</f>
        <v>4200</v>
      </c>
      <c r="F18" s="35" t="n">
        <v>3000</v>
      </c>
      <c r="G18" s="35" t="n">
        <f aca="false">+E18+F18</f>
        <v>7200</v>
      </c>
      <c r="H18" s="39"/>
    </row>
    <row r="19" customFormat="false" ht="12.75" hidden="false" customHeight="false" outlineLevel="0" collapsed="false">
      <c r="A19" s="37" t="s">
        <v>75</v>
      </c>
      <c r="B19" s="33" t="s">
        <v>71</v>
      </c>
      <c r="C19" s="34" t="n">
        <v>0.03</v>
      </c>
      <c r="D19" s="35" t="n">
        <v>100000</v>
      </c>
      <c r="E19" s="35" t="n">
        <f aca="false">+C19*D19</f>
        <v>3000</v>
      </c>
      <c r="F19" s="35" t="n">
        <v>3000</v>
      </c>
      <c r="G19" s="35" t="n">
        <f aca="false">+E19+F19</f>
        <v>6000</v>
      </c>
      <c r="H19" s="39"/>
    </row>
    <row r="20" customFormat="false" ht="25.5" hidden="false" customHeight="false" outlineLevel="0" collapsed="false">
      <c r="A20" s="37" t="s">
        <v>76</v>
      </c>
      <c r="B20" s="33" t="s">
        <v>77</v>
      </c>
      <c r="C20" s="34" t="n">
        <v>0.15</v>
      </c>
      <c r="D20" s="35" t="n">
        <v>85000</v>
      </c>
      <c r="E20" s="35" t="n">
        <f aca="false">+C20*D20</f>
        <v>12750</v>
      </c>
      <c r="F20" s="35" t="n">
        <v>5000</v>
      </c>
      <c r="G20" s="35" t="n">
        <f aca="false">+E20+F20</f>
        <v>17750</v>
      </c>
      <c r="H20" s="39"/>
    </row>
    <row r="21" customFormat="false" ht="25.5" hidden="false" customHeight="false" outlineLevel="0" collapsed="false">
      <c r="A21" s="37" t="s">
        <v>78</v>
      </c>
      <c r="B21" s="33" t="s">
        <v>79</v>
      </c>
      <c r="C21" s="34" t="n">
        <v>0.15</v>
      </c>
      <c r="D21" s="35" t="n">
        <v>55000</v>
      </c>
      <c r="E21" s="35" t="n">
        <f aca="false">+C21*D21</f>
        <v>8250</v>
      </c>
      <c r="F21" s="35" t="n">
        <v>10000</v>
      </c>
      <c r="G21" s="35" t="n">
        <f aca="false">+E21+F21</f>
        <v>18250</v>
      </c>
      <c r="H21" s="39"/>
    </row>
    <row r="22" customFormat="false" ht="25.5" hidden="false" customHeight="false" outlineLevel="0" collapsed="false">
      <c r="A22" s="37" t="s">
        <v>80</v>
      </c>
      <c r="B22" s="33" t="s">
        <v>81</v>
      </c>
      <c r="C22" s="34" t="n">
        <v>0.2</v>
      </c>
      <c r="D22" s="35" t="n">
        <v>55000</v>
      </c>
      <c r="E22" s="35" t="n">
        <f aca="false">+C22*D22</f>
        <v>11000</v>
      </c>
      <c r="F22" s="35" t="n">
        <v>2000</v>
      </c>
      <c r="G22" s="35" t="n">
        <f aca="false">+E22+F22</f>
        <v>13000</v>
      </c>
      <c r="H22" s="39"/>
    </row>
    <row r="23" customFormat="false" ht="12.75" hidden="false" customHeight="false" outlineLevel="0" collapsed="false">
      <c r="A23" s="14" t="s">
        <v>82</v>
      </c>
      <c r="B23" s="15"/>
      <c r="C23" s="16"/>
      <c r="D23" s="17"/>
      <c r="E23" s="18" t="n">
        <f aca="false">SUM(E15:E22)</f>
        <v>46000</v>
      </c>
      <c r="F23" s="18" t="n">
        <f aca="false">SUM(F15:F22)</f>
        <v>24000</v>
      </c>
      <c r="G23" s="18" t="n">
        <f aca="false">SUM(G15:G22)</f>
        <v>70000</v>
      </c>
      <c r="H23" s="36"/>
    </row>
    <row r="24" customFormat="false" ht="12.75" hidden="false" customHeight="false" outlineLevel="0" collapsed="false">
      <c r="A24" s="32"/>
      <c r="B24" s="33"/>
      <c r="C24" s="34"/>
      <c r="D24" s="35"/>
      <c r="E24" s="40"/>
      <c r="F24" s="40"/>
      <c r="G24" s="40"/>
      <c r="H24" s="36"/>
    </row>
    <row r="25" customFormat="false" ht="12.75" hidden="false" customHeight="false" outlineLevel="0" collapsed="false">
      <c r="A25" s="21" t="s">
        <v>83</v>
      </c>
      <c r="B25" s="22"/>
      <c r="C25" s="23"/>
      <c r="D25" s="24"/>
      <c r="E25" s="25" t="n">
        <f aca="false">SUM(E12,E23)</f>
        <v>183850</v>
      </c>
      <c r="F25" s="25" t="n">
        <f aca="false">SUM(F12,F23)</f>
        <v>95000</v>
      </c>
      <c r="G25" s="25" t="n">
        <f aca="false">SUM(G12,G23)</f>
        <v>278850</v>
      </c>
      <c r="H25" s="36"/>
    </row>
    <row r="29" customFormat="false" ht="12.75" hidden="false" customHeight="false" outlineLevel="0" collapsed="false">
      <c r="A29" s="26" t="s">
        <v>43</v>
      </c>
      <c r="B29" s="27"/>
      <c r="C29" s="27"/>
      <c r="D29" s="27"/>
      <c r="E29" s="28" t="n">
        <f aca="false">'Phase 1'!E33</f>
        <v>450950</v>
      </c>
      <c r="F29" s="28" t="n">
        <f aca="false">'Phase 1'!F33</f>
        <v>187000</v>
      </c>
      <c r="G29" s="28" t="n">
        <f aca="false">'Phase 1'!G33</f>
        <v>637950</v>
      </c>
      <c r="H29" s="1"/>
    </row>
    <row r="30" customFormat="false" ht="12.75" hidden="false" customHeight="false" outlineLevel="0" collapsed="false">
      <c r="A30" s="26" t="s">
        <v>44</v>
      </c>
      <c r="B30" s="27"/>
      <c r="C30" s="27"/>
      <c r="D30" s="27"/>
      <c r="E30" s="28" t="n">
        <f aca="false">'Program Operation'!E17</f>
        <v>201300</v>
      </c>
      <c r="F30" s="28" t="n">
        <f aca="false">'Program Operation'!F17</f>
        <v>53000</v>
      </c>
      <c r="G30" s="28" t="n">
        <f aca="false">'Program Operation'!G17</f>
        <v>254300</v>
      </c>
      <c r="H30" s="1"/>
    </row>
    <row r="31" customFormat="false" ht="12.75" hidden="false" customHeight="false" outlineLevel="0" collapsed="false">
      <c r="A31" s="29"/>
      <c r="B31" s="30"/>
      <c r="C31" s="30"/>
      <c r="D31" s="30"/>
      <c r="E31" s="30"/>
      <c r="F31" s="30"/>
      <c r="G31" s="30"/>
      <c r="H31" s="30"/>
    </row>
    <row r="32" customFormat="false" ht="12.75" hidden="false" customHeight="true" outlineLevel="0" collapsed="false">
      <c r="A32" s="31" t="s">
        <v>45</v>
      </c>
      <c r="B32" s="31"/>
      <c r="C32" s="31"/>
      <c r="D32" s="31"/>
      <c r="E32" s="31"/>
      <c r="F32" s="31"/>
      <c r="G32" s="31"/>
      <c r="H32" s="31"/>
    </row>
    <row r="33" customFormat="false" ht="30" hidden="false" customHeight="true" outlineLevel="0" collapsed="false">
      <c r="A33" s="31" t="s">
        <v>46</v>
      </c>
      <c r="B33" s="31"/>
      <c r="C33" s="31"/>
      <c r="D33" s="31"/>
      <c r="E33" s="31"/>
      <c r="F33" s="31"/>
      <c r="G33" s="31"/>
      <c r="H33" s="31"/>
    </row>
    <row r="34" customFormat="false" ht="44.25" hidden="false" customHeight="true" outlineLevel="0" collapsed="false">
      <c r="A34" s="31" t="s">
        <v>47</v>
      </c>
      <c r="B34" s="31"/>
      <c r="C34" s="31"/>
      <c r="D34" s="31"/>
      <c r="E34" s="31"/>
      <c r="F34" s="31"/>
      <c r="G34" s="31"/>
      <c r="H34" s="31"/>
    </row>
  </sheetData>
  <mergeCells count="5">
    <mergeCell ref="H4:H11"/>
    <mergeCell ref="H15:H22"/>
    <mergeCell ref="A32:H32"/>
    <mergeCell ref="A33:H33"/>
    <mergeCell ref="A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2" min="2" style="0" width="19.14"/>
    <col collapsed="false" customWidth="true" hidden="false" outlineLevel="0" max="3" min="3" style="0" width="16.13"/>
    <col collapsed="false" customWidth="true" hidden="false" outlineLevel="0" max="4" min="4" style="0" width="15.13"/>
    <col collapsed="false" customWidth="true" hidden="false" outlineLevel="0" max="5" min="5" style="0" width="14.56"/>
    <col collapsed="false" customWidth="true" hidden="false" outlineLevel="0" max="6" min="6" style="0" width="15.13"/>
    <col collapsed="false" customWidth="true" hidden="false" outlineLevel="0" max="7" min="7" style="0" width="17.28"/>
    <col collapsed="false" customWidth="true" hidden="false" outlineLevel="0" max="8" min="8" style="0" width="23.7"/>
  </cols>
  <sheetData>
    <row r="1" customFormat="false" ht="51" hidden="false" customHeight="true" outlineLevel="0" collapsed="false">
      <c r="A1" s="1"/>
      <c r="B1" s="2" t="s">
        <v>0</v>
      </c>
      <c r="C1" s="2" t="s">
        <v>1</v>
      </c>
      <c r="D1" s="2" t="s">
        <v>2</v>
      </c>
      <c r="E1" s="2" t="s">
        <v>3</v>
      </c>
      <c r="F1" s="2" t="s">
        <v>4</v>
      </c>
      <c r="G1" s="2" t="s">
        <v>5</v>
      </c>
      <c r="H1" s="2" t="s">
        <v>6</v>
      </c>
    </row>
    <row r="2" customFormat="false" ht="12.75" hidden="false" customHeight="false" outlineLevel="0" collapsed="false">
      <c r="A2" s="32" t="s">
        <v>84</v>
      </c>
      <c r="B2" s="33"/>
      <c r="C2" s="34"/>
      <c r="D2" s="35"/>
      <c r="E2" s="35"/>
      <c r="F2" s="35"/>
      <c r="G2" s="36"/>
      <c r="H2" s="36"/>
    </row>
    <row r="3" customFormat="false" ht="25.5" hidden="false" customHeight="false" outlineLevel="0" collapsed="false">
      <c r="A3" s="32" t="s">
        <v>85</v>
      </c>
      <c r="B3" s="33"/>
      <c r="C3" s="34"/>
      <c r="D3" s="35"/>
      <c r="E3" s="35"/>
      <c r="F3" s="35"/>
      <c r="G3" s="36"/>
      <c r="H3" s="36"/>
    </row>
    <row r="4" customFormat="false" ht="12.75" hidden="false" customHeight="true" outlineLevel="0" collapsed="false">
      <c r="A4" s="37" t="s">
        <v>86</v>
      </c>
      <c r="B4" s="33" t="n">
        <v>6.2</v>
      </c>
      <c r="C4" s="34" t="n">
        <v>0.02</v>
      </c>
      <c r="D4" s="35" t="n">
        <v>100000</v>
      </c>
      <c r="E4" s="35" t="n">
        <f aca="false">+C4*D4</f>
        <v>2000</v>
      </c>
      <c r="F4" s="35"/>
      <c r="G4" s="35" t="n">
        <f aca="false">+E4+F4</f>
        <v>2000</v>
      </c>
      <c r="H4" s="41" t="s">
        <v>87</v>
      </c>
    </row>
    <row r="5" customFormat="false" ht="25.5" hidden="false" customHeight="false" outlineLevel="0" collapsed="false">
      <c r="A5" s="37" t="s">
        <v>88</v>
      </c>
      <c r="B5" s="33" t="n">
        <v>6.5</v>
      </c>
      <c r="C5" s="34" t="n">
        <v>0.02</v>
      </c>
      <c r="D5" s="35" t="n">
        <v>100000</v>
      </c>
      <c r="E5" s="35" t="n">
        <f aca="false">+C5*D5</f>
        <v>2000</v>
      </c>
      <c r="F5" s="35"/>
      <c r="G5" s="35" t="n">
        <f aca="false">+E5+F5</f>
        <v>2000</v>
      </c>
      <c r="H5" s="41"/>
    </row>
    <row r="6" customFormat="false" ht="25.5" hidden="false" customHeight="false" outlineLevel="0" collapsed="false">
      <c r="A6" s="37" t="s">
        <v>89</v>
      </c>
      <c r="B6" s="33" t="s">
        <v>90</v>
      </c>
      <c r="C6" s="34" t="n">
        <v>0.05</v>
      </c>
      <c r="D6" s="35" t="n">
        <v>70000</v>
      </c>
      <c r="E6" s="35" t="n">
        <f aca="false">+C6*D6</f>
        <v>3500</v>
      </c>
      <c r="F6" s="35" t="n">
        <v>3000</v>
      </c>
      <c r="G6" s="35" t="n">
        <f aca="false">+E6+F6</f>
        <v>6500</v>
      </c>
      <c r="H6" s="41"/>
    </row>
    <row r="7" customFormat="false" ht="25.5" hidden="false" customHeight="false" outlineLevel="0" collapsed="false">
      <c r="A7" s="37" t="s">
        <v>91</v>
      </c>
      <c r="B7" s="33" t="s">
        <v>92</v>
      </c>
      <c r="C7" s="34" t="n">
        <v>0.03</v>
      </c>
      <c r="D7" s="35" t="n">
        <v>100000</v>
      </c>
      <c r="E7" s="35" t="n">
        <f aca="false">+C7*D7</f>
        <v>3000</v>
      </c>
      <c r="F7" s="35" t="n">
        <v>3000</v>
      </c>
      <c r="G7" s="35" t="n">
        <f aca="false">+E7+F7</f>
        <v>6000</v>
      </c>
      <c r="H7" s="41"/>
    </row>
    <row r="8" customFormat="false" ht="12.75" hidden="false" customHeight="false" outlineLevel="0" collapsed="false">
      <c r="A8" s="37" t="s">
        <v>93</v>
      </c>
      <c r="B8" s="33" t="n">
        <v>6.5</v>
      </c>
      <c r="C8" s="34" t="n">
        <v>0.15</v>
      </c>
      <c r="D8" s="35" t="n">
        <v>85000</v>
      </c>
      <c r="E8" s="35" t="n">
        <f aca="false">+C8*D8</f>
        <v>12750</v>
      </c>
      <c r="F8" s="35" t="n">
        <v>5000</v>
      </c>
      <c r="G8" s="35" t="n">
        <f aca="false">+E8+F8</f>
        <v>17750</v>
      </c>
      <c r="H8" s="41"/>
    </row>
    <row r="9" customFormat="false" ht="25.5" hidden="false" customHeight="false" outlineLevel="0" collapsed="false">
      <c r="A9" s="37" t="s">
        <v>94</v>
      </c>
      <c r="B9" s="33" t="s">
        <v>79</v>
      </c>
      <c r="C9" s="34" t="n">
        <v>0.15</v>
      </c>
      <c r="D9" s="35" t="n">
        <v>55000</v>
      </c>
      <c r="E9" s="35" t="n">
        <f aca="false">+C9*D9</f>
        <v>8250</v>
      </c>
      <c r="F9" s="35" t="n">
        <v>2000</v>
      </c>
      <c r="G9" s="35" t="n">
        <f aca="false">+E9+F9</f>
        <v>10250</v>
      </c>
      <c r="H9" s="41"/>
    </row>
    <row r="10" customFormat="false" ht="12.75" hidden="false" customHeight="false" outlineLevel="0" collapsed="false">
      <c r="A10" s="14" t="s">
        <v>95</v>
      </c>
      <c r="B10" s="15"/>
      <c r="C10" s="16"/>
      <c r="D10" s="17"/>
      <c r="E10" s="18" t="n">
        <f aca="false">SUM(E4:E9)</f>
        <v>31500</v>
      </c>
      <c r="F10" s="18" t="n">
        <f aca="false">SUM(F4:F9)</f>
        <v>13000</v>
      </c>
      <c r="G10" s="18" t="n">
        <f aca="false">SUM(G4:G9)</f>
        <v>44500</v>
      </c>
      <c r="H10" s="42"/>
    </row>
    <row r="11" customFormat="false" ht="12.75" hidden="false" customHeight="false" outlineLevel="0" collapsed="false">
      <c r="A11" s="37"/>
      <c r="B11" s="33"/>
      <c r="C11" s="34"/>
      <c r="D11" s="35"/>
      <c r="E11" s="35"/>
      <c r="F11" s="35"/>
      <c r="G11" s="36"/>
      <c r="H11" s="36"/>
    </row>
    <row r="12" customFormat="false" ht="12.75" hidden="false" customHeight="false" outlineLevel="0" collapsed="false">
      <c r="A12" s="32" t="s">
        <v>96</v>
      </c>
      <c r="B12" s="33"/>
      <c r="C12" s="34"/>
      <c r="D12" s="35"/>
      <c r="E12" s="35"/>
      <c r="F12" s="35"/>
      <c r="G12" s="36"/>
      <c r="H12" s="36"/>
    </row>
    <row r="13" customFormat="false" ht="12.75" hidden="false" customHeight="true" outlineLevel="0" collapsed="false">
      <c r="A13" s="37" t="s">
        <v>97</v>
      </c>
      <c r="B13" s="33" t="n">
        <v>7.3</v>
      </c>
      <c r="C13" s="34" t="n">
        <v>0.02</v>
      </c>
      <c r="D13" s="35" t="n">
        <v>100000</v>
      </c>
      <c r="E13" s="35" t="n">
        <f aca="false">+C13*D13</f>
        <v>2000</v>
      </c>
      <c r="F13" s="35"/>
      <c r="G13" s="35" t="n">
        <f aca="false">+E13+F13</f>
        <v>2000</v>
      </c>
      <c r="H13" s="38" t="s">
        <v>98</v>
      </c>
    </row>
    <row r="14" customFormat="false" ht="25.5" hidden="false" customHeight="false" outlineLevel="0" collapsed="false">
      <c r="A14" s="37" t="s">
        <v>99</v>
      </c>
      <c r="B14" s="33" t="n">
        <v>7.4</v>
      </c>
      <c r="C14" s="34" t="n">
        <v>0.03</v>
      </c>
      <c r="D14" s="35" t="n">
        <v>100000</v>
      </c>
      <c r="E14" s="35" t="n">
        <f aca="false">+C14*D14</f>
        <v>3000</v>
      </c>
      <c r="F14" s="35"/>
      <c r="G14" s="35" t="n">
        <f aca="false">+E14+F14</f>
        <v>3000</v>
      </c>
      <c r="H14" s="38"/>
    </row>
    <row r="15" customFormat="false" ht="38.25" hidden="false" customHeight="false" outlineLevel="0" collapsed="false">
      <c r="A15" s="37" t="s">
        <v>100</v>
      </c>
      <c r="B15" s="33" t="s">
        <v>101</v>
      </c>
      <c r="C15" s="34" t="n">
        <v>0.02</v>
      </c>
      <c r="D15" s="35" t="n">
        <v>100000</v>
      </c>
      <c r="E15" s="35" t="n">
        <f aca="false">+C15*D15</f>
        <v>2000</v>
      </c>
      <c r="F15" s="35"/>
      <c r="G15" s="35" t="n">
        <f aca="false">+E15+F15</f>
        <v>2000</v>
      </c>
      <c r="H15" s="38"/>
    </row>
    <row r="16" customFormat="false" ht="38.25" hidden="false" customHeight="false" outlineLevel="0" collapsed="false">
      <c r="A16" s="37" t="s">
        <v>102</v>
      </c>
      <c r="B16" s="33" t="s">
        <v>101</v>
      </c>
      <c r="C16" s="34" t="n">
        <v>0.02</v>
      </c>
      <c r="D16" s="35" t="n">
        <v>100000</v>
      </c>
      <c r="E16" s="35" t="n">
        <f aca="false">+C16*D16</f>
        <v>2000</v>
      </c>
      <c r="F16" s="35"/>
      <c r="G16" s="35" t="n">
        <f aca="false">+E16+F16</f>
        <v>2000</v>
      </c>
      <c r="H16" s="38"/>
    </row>
    <row r="17" customFormat="false" ht="25.5" hidden="false" customHeight="false" outlineLevel="0" collapsed="false">
      <c r="A17" s="37" t="s">
        <v>103</v>
      </c>
      <c r="B17" s="33" t="s">
        <v>104</v>
      </c>
      <c r="C17" s="34" t="n">
        <v>0.05</v>
      </c>
      <c r="D17" s="35" t="n">
        <v>70000</v>
      </c>
      <c r="E17" s="35" t="n">
        <f aca="false">+C17*D17</f>
        <v>3500</v>
      </c>
      <c r="F17" s="35" t="n">
        <v>3000</v>
      </c>
      <c r="G17" s="35" t="n">
        <f aca="false">+E17+F17</f>
        <v>6500</v>
      </c>
      <c r="H17" s="38"/>
    </row>
    <row r="18" customFormat="false" ht="25.5" hidden="false" customHeight="false" outlineLevel="0" collapsed="false">
      <c r="A18" s="37" t="s">
        <v>105</v>
      </c>
      <c r="B18" s="33" t="s">
        <v>101</v>
      </c>
      <c r="C18" s="34" t="n">
        <v>0.03</v>
      </c>
      <c r="D18" s="35" t="n">
        <v>100000</v>
      </c>
      <c r="E18" s="35" t="n">
        <f aca="false">+C18*D18</f>
        <v>3000</v>
      </c>
      <c r="F18" s="35" t="n">
        <v>3000</v>
      </c>
      <c r="G18" s="35" t="n">
        <f aca="false">+E18+F18</f>
        <v>6000</v>
      </c>
      <c r="H18" s="38"/>
    </row>
    <row r="19" customFormat="false" ht="25.5" hidden="false" customHeight="false" outlineLevel="0" collapsed="false">
      <c r="A19" s="37" t="s">
        <v>106</v>
      </c>
      <c r="B19" s="33" t="s">
        <v>107</v>
      </c>
      <c r="C19" s="34" t="n">
        <v>0.1</v>
      </c>
      <c r="D19" s="35" t="n">
        <v>70000</v>
      </c>
      <c r="E19" s="35" t="n">
        <f aca="false">+C19*D19</f>
        <v>7000</v>
      </c>
      <c r="F19" s="35" t="n">
        <v>15000</v>
      </c>
      <c r="G19" s="35" t="n">
        <f aca="false">+E19+F19</f>
        <v>22000</v>
      </c>
      <c r="H19" s="38"/>
    </row>
    <row r="20" customFormat="false" ht="25.5" hidden="false" customHeight="false" outlineLevel="0" collapsed="false">
      <c r="A20" s="37" t="s">
        <v>108</v>
      </c>
      <c r="B20" s="33" t="s">
        <v>79</v>
      </c>
      <c r="C20" s="34" t="n">
        <v>0.15</v>
      </c>
      <c r="D20" s="35" t="n">
        <v>55000</v>
      </c>
      <c r="E20" s="35" t="n">
        <f aca="false">+C20*D20</f>
        <v>8250</v>
      </c>
      <c r="F20" s="35" t="n">
        <v>2000</v>
      </c>
      <c r="G20" s="35" t="n">
        <f aca="false">+E20+F20</f>
        <v>10250</v>
      </c>
      <c r="H20" s="38"/>
    </row>
    <row r="21" customFormat="false" ht="12.75" hidden="false" customHeight="false" outlineLevel="0" collapsed="false">
      <c r="A21" s="14" t="s">
        <v>109</v>
      </c>
      <c r="B21" s="15"/>
      <c r="C21" s="16"/>
      <c r="D21" s="17"/>
      <c r="E21" s="18" t="n">
        <f aca="false">SUM(E13:E20)</f>
        <v>30750</v>
      </c>
      <c r="F21" s="18" t="n">
        <f aca="false">SUM(F13:F20)</f>
        <v>23000</v>
      </c>
      <c r="G21" s="18" t="n">
        <f aca="false">SUM(G13:G20)</f>
        <v>53750</v>
      </c>
      <c r="H21" s="36"/>
    </row>
    <row r="22" customFormat="false" ht="12.75" hidden="false" customHeight="false" outlineLevel="0" collapsed="false">
      <c r="A22" s="37"/>
      <c r="B22" s="33"/>
      <c r="C22" s="34"/>
      <c r="D22" s="35"/>
      <c r="E22" s="35"/>
      <c r="F22" s="35"/>
      <c r="G22" s="36"/>
      <c r="H22" s="36"/>
    </row>
    <row r="23" customFormat="false" ht="12.75" hidden="false" customHeight="false" outlineLevel="0" collapsed="false">
      <c r="A23" s="32" t="s">
        <v>110</v>
      </c>
      <c r="B23" s="33"/>
      <c r="C23" s="34"/>
      <c r="D23" s="35"/>
      <c r="E23" s="35"/>
      <c r="F23" s="35"/>
      <c r="G23" s="36"/>
      <c r="H23" s="36"/>
    </row>
    <row r="24" customFormat="false" ht="12.75" hidden="false" customHeight="true" outlineLevel="0" collapsed="false">
      <c r="A24" s="37" t="s">
        <v>111</v>
      </c>
      <c r="B24" s="33" t="s">
        <v>79</v>
      </c>
      <c r="C24" s="34" t="n">
        <v>0.02</v>
      </c>
      <c r="D24" s="35" t="n">
        <v>100000</v>
      </c>
      <c r="E24" s="35" t="n">
        <f aca="false">+C24*D24</f>
        <v>2000</v>
      </c>
      <c r="F24" s="35"/>
      <c r="G24" s="35" t="n">
        <f aca="false">+E24+F24</f>
        <v>2000</v>
      </c>
      <c r="H24" s="38" t="s">
        <v>112</v>
      </c>
    </row>
    <row r="25" customFormat="false" ht="12.75" hidden="false" customHeight="false" outlineLevel="0" collapsed="false">
      <c r="A25" s="37" t="s">
        <v>113</v>
      </c>
      <c r="B25" s="33" t="s">
        <v>79</v>
      </c>
      <c r="C25" s="34" t="n">
        <v>0.04</v>
      </c>
      <c r="D25" s="35" t="n">
        <v>85000</v>
      </c>
      <c r="E25" s="35" t="n">
        <f aca="false">+C25*D25</f>
        <v>3400</v>
      </c>
      <c r="F25" s="35"/>
      <c r="G25" s="35" t="n">
        <f aca="false">+E25+F25</f>
        <v>3400</v>
      </c>
      <c r="H25" s="38"/>
    </row>
    <row r="26" customFormat="false" ht="25.5" hidden="false" customHeight="false" outlineLevel="0" collapsed="false">
      <c r="A26" s="37" t="s">
        <v>114</v>
      </c>
      <c r="B26" s="33" t="s">
        <v>79</v>
      </c>
      <c r="C26" s="34" t="n">
        <v>0.03</v>
      </c>
      <c r="D26" s="35" t="n">
        <v>85000</v>
      </c>
      <c r="E26" s="35" t="n">
        <f aca="false">+C26*D26</f>
        <v>2550</v>
      </c>
      <c r="F26" s="35" t="n">
        <v>5000</v>
      </c>
      <c r="G26" s="35" t="n">
        <f aca="false">+E26+F26</f>
        <v>7550</v>
      </c>
      <c r="H26" s="38"/>
    </row>
    <row r="27" customFormat="false" ht="12.75" hidden="false" customHeight="false" outlineLevel="0" collapsed="false">
      <c r="A27" s="37"/>
      <c r="B27" s="33"/>
      <c r="C27" s="34"/>
      <c r="D27" s="35"/>
      <c r="E27" s="35"/>
      <c r="F27" s="35"/>
      <c r="G27" s="36"/>
      <c r="H27" s="38"/>
    </row>
    <row r="28" customFormat="false" ht="12.75" hidden="false" customHeight="false" outlineLevel="0" collapsed="false">
      <c r="A28" s="14" t="s">
        <v>115</v>
      </c>
      <c r="B28" s="15"/>
      <c r="C28" s="16"/>
      <c r="D28" s="17"/>
      <c r="E28" s="18" t="n">
        <f aca="false">SUM(E24:E27)</f>
        <v>7950</v>
      </c>
      <c r="F28" s="18" t="n">
        <f aca="false">SUM(F24:F27)</f>
        <v>5000</v>
      </c>
      <c r="G28" s="18" t="n">
        <f aca="false">SUM(G24:G27)</f>
        <v>12950</v>
      </c>
      <c r="H28" s="36"/>
    </row>
    <row r="29" customFormat="false" ht="12.75" hidden="false" customHeight="false" outlineLevel="0" collapsed="false">
      <c r="A29" s="32"/>
      <c r="B29" s="33"/>
      <c r="C29" s="34"/>
      <c r="D29" s="35"/>
      <c r="E29" s="40"/>
      <c r="F29" s="40"/>
      <c r="G29" s="40"/>
      <c r="H29" s="36"/>
    </row>
    <row r="30" customFormat="false" ht="12.75" hidden="false" customHeight="false" outlineLevel="0" collapsed="false">
      <c r="A30" s="21" t="s">
        <v>116</v>
      </c>
      <c r="B30" s="22"/>
      <c r="C30" s="23"/>
      <c r="D30" s="24"/>
      <c r="E30" s="25" t="n">
        <f aca="false">SUM(E10,E21,E28)</f>
        <v>70200</v>
      </c>
      <c r="F30" s="25" t="n">
        <f aca="false">SUM(F10,F21,F28)</f>
        <v>41000</v>
      </c>
      <c r="G30" s="25" t="n">
        <f aca="false">SUM(G10,G21,G28)</f>
        <v>111200</v>
      </c>
      <c r="H30" s="36"/>
    </row>
    <row r="31" customFormat="false" ht="12.75" hidden="false" customHeight="false" outlineLevel="0" collapsed="false">
      <c r="A31" s="4"/>
      <c r="B31" s="1"/>
      <c r="C31" s="1"/>
      <c r="D31" s="1"/>
      <c r="E31" s="1"/>
      <c r="F31" s="1"/>
      <c r="G31" s="1"/>
      <c r="H31" s="1"/>
    </row>
    <row r="32" customFormat="false" ht="12.75" hidden="false" customHeight="false" outlineLevel="0" collapsed="false">
      <c r="A32" s="4"/>
      <c r="B32" s="1"/>
      <c r="C32" s="1"/>
      <c r="D32" s="1"/>
      <c r="E32" s="1"/>
      <c r="F32" s="1"/>
      <c r="G32" s="1"/>
      <c r="H32" s="1"/>
    </row>
    <row r="33" customFormat="false" ht="12.75" hidden="false" customHeight="false" outlineLevel="0" collapsed="false">
      <c r="A33" s="4"/>
      <c r="B33" s="1"/>
      <c r="C33" s="1"/>
      <c r="D33" s="1"/>
      <c r="E33" s="1"/>
      <c r="F33" s="1"/>
      <c r="G33" s="1"/>
      <c r="H33" s="1"/>
    </row>
    <row r="34" customFormat="false" ht="12.75" hidden="false" customHeight="false" outlineLevel="0" collapsed="false">
      <c r="A34" s="26" t="s">
        <v>43</v>
      </c>
      <c r="B34" s="27"/>
      <c r="C34" s="27"/>
      <c r="D34" s="27"/>
      <c r="E34" s="28" t="n">
        <f aca="false">'Phase 1'!E33</f>
        <v>450950</v>
      </c>
      <c r="F34" s="28" t="n">
        <f aca="false">'Phase 1'!F33</f>
        <v>187000</v>
      </c>
      <c r="G34" s="28" t="n">
        <f aca="false">'Phase 1'!G33</f>
        <v>637950</v>
      </c>
      <c r="H34" s="1"/>
    </row>
    <row r="35" customFormat="false" ht="12.75" hidden="false" customHeight="false" outlineLevel="0" collapsed="false">
      <c r="A35" s="26" t="s">
        <v>44</v>
      </c>
      <c r="B35" s="27"/>
      <c r="C35" s="27"/>
      <c r="D35" s="27"/>
      <c r="E35" s="28" t="n">
        <f aca="false">'Program Operation'!E17</f>
        <v>201300</v>
      </c>
      <c r="F35" s="28" t="n">
        <f aca="false">'Program Operation'!F17</f>
        <v>53000</v>
      </c>
      <c r="G35" s="28" t="n">
        <f aca="false">'Program Operation'!G17</f>
        <v>254300</v>
      </c>
      <c r="H35" s="1"/>
    </row>
    <row r="36" customFormat="false" ht="12.75" hidden="false" customHeight="false" outlineLevel="0" collapsed="false">
      <c r="A36" s="29"/>
      <c r="B36" s="30"/>
      <c r="C36" s="30"/>
      <c r="D36" s="30"/>
      <c r="E36" s="30"/>
      <c r="F36" s="30"/>
      <c r="G36" s="30"/>
      <c r="H36" s="30"/>
    </row>
    <row r="37" customFormat="false" ht="12.75" hidden="false" customHeight="true" outlineLevel="0" collapsed="false">
      <c r="A37" s="31" t="s">
        <v>45</v>
      </c>
      <c r="B37" s="31"/>
      <c r="C37" s="31"/>
      <c r="D37" s="31"/>
      <c r="E37" s="31"/>
      <c r="F37" s="31"/>
      <c r="G37" s="31"/>
      <c r="H37" s="31"/>
    </row>
    <row r="38" customFormat="false" ht="30" hidden="false" customHeight="true" outlineLevel="0" collapsed="false">
      <c r="A38" s="31" t="s">
        <v>46</v>
      </c>
      <c r="B38" s="31"/>
      <c r="C38" s="31"/>
      <c r="D38" s="31"/>
      <c r="E38" s="31"/>
      <c r="F38" s="31"/>
      <c r="G38" s="31"/>
      <c r="H38" s="31"/>
    </row>
    <row r="39" customFormat="false" ht="44.25" hidden="false" customHeight="true" outlineLevel="0" collapsed="false">
      <c r="A39" s="31" t="s">
        <v>47</v>
      </c>
      <c r="B39" s="31"/>
      <c r="C39" s="31"/>
      <c r="D39" s="31"/>
      <c r="E39" s="31"/>
      <c r="F39" s="31"/>
      <c r="G39" s="31"/>
      <c r="H39" s="31"/>
    </row>
    <row r="40" customFormat="false" ht="12.75" hidden="false" customHeight="false" outlineLevel="0" collapsed="false">
      <c r="A40" s="43"/>
    </row>
  </sheetData>
  <mergeCells count="6">
    <mergeCell ref="H4:H9"/>
    <mergeCell ref="H13:H20"/>
    <mergeCell ref="H24:H27"/>
    <mergeCell ref="A37:H37"/>
    <mergeCell ref="A38:H38"/>
    <mergeCell ref="A39:H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2" min="2" style="0" width="19.14"/>
    <col collapsed="false" customWidth="true" hidden="false" outlineLevel="0" max="3" min="3" style="0" width="16.13"/>
    <col collapsed="false" customWidth="true" hidden="false" outlineLevel="0" max="4" min="4" style="0" width="15.13"/>
    <col collapsed="false" customWidth="true" hidden="false" outlineLevel="0" max="5" min="5" style="0" width="14.56"/>
    <col collapsed="false" customWidth="true" hidden="false" outlineLevel="0" max="6" min="6" style="0" width="15.13"/>
    <col collapsed="false" customWidth="true" hidden="false" outlineLevel="0" max="7" min="7" style="0" width="17.28"/>
    <col collapsed="false" customWidth="true" hidden="false" outlineLevel="0" max="8" min="8" style="0" width="23.7"/>
  </cols>
  <sheetData>
    <row r="1" customFormat="false" ht="51" hidden="false" customHeight="true" outlineLevel="0" collapsed="false">
      <c r="A1" s="1"/>
      <c r="B1" s="2" t="s">
        <v>0</v>
      </c>
      <c r="C1" s="2" t="s">
        <v>117</v>
      </c>
      <c r="D1" s="2" t="s">
        <v>2</v>
      </c>
      <c r="E1" s="2" t="s">
        <v>118</v>
      </c>
      <c r="F1" s="2" t="s">
        <v>119</v>
      </c>
      <c r="G1" s="2" t="s">
        <v>120</v>
      </c>
      <c r="H1" s="2" t="s">
        <v>6</v>
      </c>
    </row>
    <row r="2" customFormat="false" ht="12.75" hidden="false" customHeight="false" outlineLevel="0" collapsed="false">
      <c r="A2" s="32" t="s">
        <v>121</v>
      </c>
      <c r="B2" s="33"/>
      <c r="C2" s="34"/>
      <c r="D2" s="35"/>
      <c r="E2" s="35"/>
      <c r="F2" s="35"/>
      <c r="G2" s="36"/>
      <c r="H2" s="36"/>
    </row>
    <row r="3" customFormat="false" ht="12.75" hidden="false" customHeight="false" outlineLevel="0" collapsed="false">
      <c r="A3" s="32" t="s">
        <v>122</v>
      </c>
      <c r="B3" s="33"/>
      <c r="C3" s="34"/>
      <c r="D3" s="35"/>
      <c r="E3" s="35"/>
      <c r="F3" s="35"/>
      <c r="G3" s="36"/>
      <c r="H3" s="36"/>
    </row>
    <row r="4" customFormat="false" ht="12.75" hidden="false" customHeight="true" outlineLevel="0" collapsed="false">
      <c r="A4" s="9" t="s">
        <v>123</v>
      </c>
      <c r="B4" s="10" t="n">
        <v>4.14</v>
      </c>
      <c r="C4" s="11" t="n">
        <v>0.05</v>
      </c>
      <c r="D4" s="12" t="n">
        <v>85000</v>
      </c>
      <c r="E4" s="12" t="n">
        <f aca="false">+C4*D4</f>
        <v>4250</v>
      </c>
      <c r="F4" s="12" t="n">
        <v>2000</v>
      </c>
      <c r="G4" s="12" t="n">
        <f aca="false">+E4+F4</f>
        <v>6250</v>
      </c>
      <c r="H4" s="38" t="s">
        <v>124</v>
      </c>
    </row>
    <row r="5" customFormat="false" ht="12.75" hidden="false" customHeight="false" outlineLevel="0" collapsed="false">
      <c r="A5" s="44" t="s">
        <v>125</v>
      </c>
      <c r="B5" s="10"/>
      <c r="C5" s="11"/>
      <c r="D5" s="12"/>
      <c r="E5" s="12"/>
      <c r="F5" s="12"/>
      <c r="G5" s="45"/>
      <c r="H5" s="38"/>
    </row>
    <row r="6" customFormat="false" ht="12.75" hidden="false" customHeight="false" outlineLevel="0" collapsed="false">
      <c r="A6" s="9" t="s">
        <v>126</v>
      </c>
      <c r="B6" s="10" t="s">
        <v>74</v>
      </c>
      <c r="C6" s="11" t="n">
        <v>1.5</v>
      </c>
      <c r="D6" s="12" t="n">
        <v>85000</v>
      </c>
      <c r="E6" s="12" t="n">
        <f aca="false">+C6*D6</f>
        <v>127500</v>
      </c>
      <c r="F6" s="12" t="n">
        <v>4000</v>
      </c>
      <c r="G6" s="12" t="n">
        <f aca="false">+E6+F6</f>
        <v>131500</v>
      </c>
      <c r="H6" s="38"/>
    </row>
    <row r="7" customFormat="false" ht="25.5" hidden="false" customHeight="false" outlineLevel="0" collapsed="false">
      <c r="A7" s="32" t="s">
        <v>85</v>
      </c>
      <c r="B7" s="33"/>
      <c r="C7" s="34"/>
      <c r="D7" s="35"/>
      <c r="E7" s="35"/>
      <c r="F7" s="35"/>
      <c r="G7" s="36"/>
      <c r="H7" s="38"/>
    </row>
    <row r="8" customFormat="false" ht="12.75" hidden="false" customHeight="false" outlineLevel="0" collapsed="false">
      <c r="A8" s="37" t="s">
        <v>127</v>
      </c>
      <c r="B8" s="33" t="s">
        <v>79</v>
      </c>
      <c r="C8" s="34" t="n">
        <v>0.25</v>
      </c>
      <c r="D8" s="35" t="n">
        <v>60000</v>
      </c>
      <c r="E8" s="35" t="n">
        <f aca="false">+C8*D8</f>
        <v>15000</v>
      </c>
      <c r="F8" s="35" t="n">
        <v>10000</v>
      </c>
      <c r="G8" s="35" t="n">
        <f aca="false">+E8+F8</f>
        <v>25000</v>
      </c>
      <c r="H8" s="38"/>
    </row>
    <row r="9" customFormat="false" ht="12.75" hidden="false" customHeight="false" outlineLevel="0" collapsed="false">
      <c r="A9" s="44" t="s">
        <v>128</v>
      </c>
      <c r="B9" s="10"/>
      <c r="C9" s="11"/>
      <c r="D9" s="12"/>
      <c r="E9" s="12"/>
      <c r="F9" s="12"/>
      <c r="G9" s="45"/>
      <c r="H9" s="38"/>
    </row>
    <row r="10" customFormat="false" ht="12.75" hidden="false" customHeight="false" outlineLevel="0" collapsed="false">
      <c r="A10" s="9" t="s">
        <v>129</v>
      </c>
      <c r="B10" s="10" t="s">
        <v>130</v>
      </c>
      <c r="C10" s="11" t="n">
        <v>0.75</v>
      </c>
      <c r="D10" s="12" t="n">
        <v>60000</v>
      </c>
      <c r="E10" s="12" t="n">
        <f aca="false">+C10*D10</f>
        <v>45000</v>
      </c>
      <c r="F10" s="12" t="n">
        <v>20000</v>
      </c>
      <c r="G10" s="12" t="n">
        <f aca="false">+E10+F10</f>
        <v>65000</v>
      </c>
      <c r="H10" s="38"/>
    </row>
    <row r="11" customFormat="false" ht="12.75" hidden="false" customHeight="false" outlineLevel="0" collapsed="false">
      <c r="A11" s="9" t="s">
        <v>131</v>
      </c>
      <c r="B11" s="10" t="s">
        <v>132</v>
      </c>
      <c r="C11" s="46" t="s">
        <v>133</v>
      </c>
      <c r="D11" s="47" t="s">
        <v>133</v>
      </c>
      <c r="E11" s="47" t="s">
        <v>133</v>
      </c>
      <c r="F11" s="47" t="s">
        <v>133</v>
      </c>
      <c r="G11" s="47" t="s">
        <v>133</v>
      </c>
      <c r="H11" s="38"/>
    </row>
    <row r="12" customFormat="false" ht="12.75" hidden="false" customHeight="false" outlineLevel="0" collapsed="false">
      <c r="A12" s="44" t="s">
        <v>110</v>
      </c>
      <c r="B12" s="10"/>
      <c r="C12" s="11"/>
      <c r="D12" s="12"/>
      <c r="E12" s="12"/>
      <c r="F12" s="12"/>
      <c r="G12" s="45"/>
      <c r="H12" s="38"/>
    </row>
    <row r="13" customFormat="false" ht="25.5" hidden="false" customHeight="false" outlineLevel="0" collapsed="false">
      <c r="A13" s="9" t="s">
        <v>134</v>
      </c>
      <c r="B13" s="10" t="s">
        <v>79</v>
      </c>
      <c r="C13" s="11" t="n">
        <v>0.03</v>
      </c>
      <c r="D13" s="12" t="n">
        <v>85000</v>
      </c>
      <c r="E13" s="12" t="n">
        <f aca="false">+C13*D13</f>
        <v>2550</v>
      </c>
      <c r="F13" s="12" t="n">
        <v>2000</v>
      </c>
      <c r="G13" s="12" t="n">
        <f aca="false">+E13+F13</f>
        <v>4550</v>
      </c>
      <c r="H13" s="38"/>
    </row>
    <row r="14" customFormat="false" ht="12.75" hidden="false" customHeight="false" outlineLevel="0" collapsed="false">
      <c r="A14" s="9" t="s">
        <v>135</v>
      </c>
      <c r="B14" s="10" t="s">
        <v>79</v>
      </c>
      <c r="C14" s="11" t="n">
        <v>0.1</v>
      </c>
      <c r="D14" s="12" t="n">
        <v>70000</v>
      </c>
      <c r="E14" s="12" t="n">
        <f aca="false">+C14*D14</f>
        <v>7000</v>
      </c>
      <c r="F14" s="12" t="n">
        <v>15000</v>
      </c>
      <c r="G14" s="12" t="n">
        <f aca="false">+E14+F14</f>
        <v>22000</v>
      </c>
      <c r="H14" s="38"/>
    </row>
    <row r="15" customFormat="false" ht="12.75" hidden="false" customHeight="false" outlineLevel="0" collapsed="false">
      <c r="A15" s="37"/>
      <c r="B15" s="33"/>
      <c r="C15" s="34"/>
      <c r="D15" s="35"/>
      <c r="E15" s="35"/>
      <c r="F15" s="35"/>
      <c r="G15" s="35"/>
      <c r="H15" s="38"/>
    </row>
    <row r="16" customFormat="false" ht="12.75" hidden="false" customHeight="false" outlineLevel="0" collapsed="false">
      <c r="A16" s="37"/>
      <c r="B16" s="33"/>
      <c r="C16" s="34"/>
      <c r="D16" s="35"/>
      <c r="E16" s="35"/>
      <c r="F16" s="35"/>
      <c r="G16" s="35"/>
      <c r="H16" s="38"/>
    </row>
    <row r="17" customFormat="false" ht="12.75" hidden="false" customHeight="false" outlineLevel="0" collapsed="false">
      <c r="A17" s="21" t="s">
        <v>136</v>
      </c>
      <c r="B17" s="22"/>
      <c r="C17" s="23"/>
      <c r="D17" s="24"/>
      <c r="E17" s="25" t="n">
        <f aca="false">SUM(E4:E16)</f>
        <v>201300</v>
      </c>
      <c r="F17" s="25" t="n">
        <f aca="false">SUM(F4:F16)</f>
        <v>53000</v>
      </c>
      <c r="G17" s="25" t="n">
        <f aca="false">SUM(G4:G16)</f>
        <v>254300</v>
      </c>
      <c r="H17" s="45"/>
    </row>
    <row r="18" customFormat="false" ht="12.75" hidden="false" customHeight="false" outlineLevel="0" collapsed="false">
      <c r="A18" s="4"/>
      <c r="B18" s="1"/>
      <c r="C18" s="1"/>
      <c r="D18" s="1"/>
      <c r="E18" s="1"/>
      <c r="F18" s="1"/>
      <c r="G18" s="1"/>
      <c r="H18" s="1"/>
    </row>
    <row r="19" customFormat="false" ht="12.75" hidden="false" customHeight="false" outlineLevel="0" collapsed="false">
      <c r="A19" s="4"/>
      <c r="B19" s="1"/>
      <c r="C19" s="1"/>
      <c r="D19" s="1"/>
      <c r="E19" s="1"/>
      <c r="F19" s="1"/>
      <c r="G19" s="1"/>
      <c r="H19" s="1"/>
    </row>
    <row r="20" customFormat="false" ht="12.75" hidden="false" customHeight="false" outlineLevel="0" collapsed="false">
      <c r="A20" s="4"/>
      <c r="B20" s="1"/>
      <c r="C20" s="1"/>
      <c r="D20" s="1"/>
      <c r="E20" s="1"/>
      <c r="F20" s="1"/>
      <c r="G20" s="1"/>
      <c r="H20" s="1"/>
    </row>
    <row r="21" customFormat="false" ht="12.75" hidden="false" customHeight="false" outlineLevel="0" collapsed="false">
      <c r="A21" s="26" t="s">
        <v>43</v>
      </c>
      <c r="B21" s="27"/>
      <c r="C21" s="27"/>
      <c r="D21" s="27"/>
      <c r="E21" s="28" t="n">
        <f aca="false">'Phase 1'!E33</f>
        <v>450950</v>
      </c>
      <c r="F21" s="28" t="n">
        <f aca="false">'Phase 1'!F33</f>
        <v>187000</v>
      </c>
      <c r="G21" s="28" t="n">
        <f aca="false">'Phase 1'!G33</f>
        <v>637950</v>
      </c>
      <c r="H21" s="1"/>
    </row>
    <row r="22" customFormat="false" ht="12.75" hidden="false" customHeight="false" outlineLevel="0" collapsed="false">
      <c r="A22" s="26" t="s">
        <v>44</v>
      </c>
      <c r="B22" s="27"/>
      <c r="C22" s="27"/>
      <c r="D22" s="27"/>
      <c r="E22" s="28" t="n">
        <f aca="false">E17</f>
        <v>201300</v>
      </c>
      <c r="F22" s="28" t="n">
        <f aca="false">F17</f>
        <v>53000</v>
      </c>
      <c r="G22" s="28" t="n">
        <f aca="false">G17</f>
        <v>254300</v>
      </c>
      <c r="H22" s="1"/>
    </row>
    <row r="23" customFormat="false" ht="12.75" hidden="false" customHeight="false" outlineLevel="0" collapsed="false">
      <c r="A23" s="29"/>
      <c r="B23" s="30"/>
      <c r="C23" s="30"/>
      <c r="D23" s="30"/>
      <c r="E23" s="30"/>
      <c r="F23" s="30"/>
      <c r="G23" s="30"/>
      <c r="H23" s="30"/>
    </row>
    <row r="24" customFormat="false" ht="12.75" hidden="false" customHeight="true" outlineLevel="0" collapsed="false">
      <c r="A24" s="31" t="s">
        <v>45</v>
      </c>
      <c r="B24" s="31"/>
      <c r="C24" s="31"/>
      <c r="D24" s="31"/>
      <c r="E24" s="31"/>
      <c r="F24" s="31"/>
      <c r="G24" s="31"/>
      <c r="H24" s="31"/>
    </row>
    <row r="25" customFormat="false" ht="30" hidden="false" customHeight="true" outlineLevel="0" collapsed="false">
      <c r="A25" s="31" t="s">
        <v>46</v>
      </c>
      <c r="B25" s="31"/>
      <c r="C25" s="31"/>
      <c r="D25" s="31"/>
      <c r="E25" s="31"/>
      <c r="F25" s="31"/>
      <c r="G25" s="31"/>
      <c r="H25" s="31"/>
    </row>
    <row r="26" customFormat="false" ht="44.25" hidden="false" customHeight="true" outlineLevel="0" collapsed="false">
      <c r="A26" s="31" t="s">
        <v>47</v>
      </c>
      <c r="B26" s="31"/>
      <c r="C26" s="31"/>
      <c r="D26" s="31"/>
      <c r="E26" s="31"/>
      <c r="F26" s="31"/>
      <c r="G26" s="31"/>
      <c r="H26" s="31"/>
    </row>
    <row r="27" customFormat="false" ht="12.75" hidden="false" customHeight="false" outlineLevel="0" collapsed="false">
      <c r="A27" s="43"/>
    </row>
  </sheetData>
  <mergeCells count="4">
    <mergeCell ref="H4:H16"/>
    <mergeCell ref="A24:H24"/>
    <mergeCell ref="A25:H25"/>
    <mergeCell ref="A26:H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9.41"/>
  </cols>
  <sheetData>
    <row r="4" customFormat="false" ht="12.75" hidden="false" customHeight="false" outlineLevel="0" collapsed="false">
      <c r="A4" s="48" t="s">
        <v>137</v>
      </c>
      <c r="B4" s="49" t="n">
        <v>100000</v>
      </c>
    </row>
    <row r="5" customFormat="false" ht="12.75" hidden="false" customHeight="false" outlineLevel="0" collapsed="false">
      <c r="A5" s="0" t="s">
        <v>138</v>
      </c>
      <c r="B5" s="49" t="n">
        <v>85000</v>
      </c>
    </row>
    <row r="6" customFormat="false" ht="12.75" hidden="false" customHeight="false" outlineLevel="0" collapsed="false">
      <c r="A6" s="0" t="s">
        <v>139</v>
      </c>
      <c r="B6" s="49" t="n">
        <v>70000</v>
      </c>
    </row>
    <row r="7" customFormat="false" ht="12.75" hidden="false" customHeight="false" outlineLevel="0" collapsed="false">
      <c r="A7" s="0" t="s">
        <v>140</v>
      </c>
      <c r="B7" s="49" t="n">
        <v>60000</v>
      </c>
    </row>
    <row r="8" customFormat="false" ht="12.75" hidden="false" customHeight="false" outlineLevel="0" collapsed="false">
      <c r="A8" s="0" t="s">
        <v>141</v>
      </c>
      <c r="B8" s="49" t="n">
        <v>70000</v>
      </c>
    </row>
    <row r="9" customFormat="false" ht="12.75" hidden="false" customHeight="false" outlineLevel="0" collapsed="false">
      <c r="A9" s="0" t="s">
        <v>142</v>
      </c>
      <c r="B9" s="49" t="n">
        <v>550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27:05Z</dcterms:created>
  <dc:creator>Dave</dc:creator>
  <dc:description/>
  <dc:language>en-US</dc:language>
  <cp:lastModifiedBy>Katrina Harrison</cp:lastModifiedBy>
  <cp:lastPrinted>2008-07-30T15:08:23Z</cp:lastPrinted>
  <dcterms:modified xsi:type="dcterms:W3CDTF">2012-08-08T15:24:11Z</dcterms:modified>
  <cp:revision>0</cp:revision>
  <dc:subject/>
  <dc:title/>
</cp:coreProperties>
</file>