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0" firstSheet="0" activeTab="1"/>
  </bookViews>
  <sheets>
    <sheet name="Instructions" sheetId="1" state="visible" r:id="rId2"/>
    <sheet name="raw data" sheetId="2" state="visible" r:id="rId3"/>
    <sheet name="instream" sheetId="3" state="visible" r:id="rId4"/>
    <sheet name="instream flow calculation" sheetId="4" state="visible" r:id="rId5"/>
    <sheet name="For distribution" sheetId="5" state="visible" r:id="rId6"/>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98">
  <si>
    <t xml:space="preserve">Intended Use</t>
  </si>
  <si>
    <t xml:space="preserve">This spreadsheet is intended to be used after collection of water quality samples from the illicit discharge detection and elimination outfall screening program.</t>
  </si>
  <si>
    <t xml:space="preserve">If nutrient data such as total nitrogen and total phosphorus and flow are collected, pollutant loads are automatically calculated for each outfall.</t>
  </si>
  <si>
    <t xml:space="preserve">Instream nutrient data and flow can also be collected in order to compare pollutant loads from outfalls to the baseflow within the stream itself.</t>
  </si>
  <si>
    <t xml:space="preserve">An initial determination of the potential flow source (tapwater, washwater, wastewater or groundwater) is made.  Further investigation may be needed to definitively confirm the source.</t>
  </si>
  <si>
    <t xml:space="preserve">A user-friendly tab auto-completes for use in reports.</t>
  </si>
  <si>
    <t xml:space="preserve">Instructions</t>
  </si>
  <si>
    <t xml:space="preserve">Field and lab water analysis results from outfall screening are to be input into the "raw data" tab.</t>
  </si>
  <si>
    <t xml:space="preserve">Columns in black represent input data.  Columns in gray represent automatically calculated data.  </t>
  </si>
  <si>
    <r>
      <rPr>
        <sz val="11"/>
        <rFont val="Calibri"/>
        <family val="2"/>
      </rPr>
      <t xml:space="preserve">Input data for Flow #1, #2, </t>
    </r>
    <r>
      <rPr>
        <b val="true"/>
        <sz val="11"/>
        <rFont val="Calibri"/>
        <family val="2"/>
      </rPr>
      <t xml:space="preserve">OR</t>
    </r>
    <r>
      <rPr>
        <sz val="11"/>
        <rFont val="Calibri"/>
        <family val="2"/>
      </rPr>
      <t xml:space="preserve"> #3 and then enter calculated flow value into column X.</t>
    </r>
  </si>
  <si>
    <t xml:space="preserve">Overall outfall Characterization</t>
  </si>
  <si>
    <t xml:space="preserve">Input characterization as determined from the ORI form and presence / severity of indicators.</t>
  </si>
  <si>
    <t xml:space="preserve">Bacteria - manual counting and input</t>
  </si>
  <si>
    <t xml:space="preserve">For bacteria, input the red and blue colony plate counts as indicated.  In the "dilution" column, input 100 if a 100 ml sample was collected and 1 ml if the sample was plated and counted.  If the plate contained colonies that were "too numerous to count," a dilution may have been performed and then, for example, "10,000" would be input into the "dilution" column if 1 ml was extracted from the sample, placed into 99 ml of buffering solution, and 1 ml extracted from the buffering solution to be plated and counted.</t>
  </si>
  <si>
    <t xml:space="preserve">Bacteria - lab analysis</t>
  </si>
  <si>
    <t xml:space="preserve">Input data into the E.coli and/or Total coliform (CFU/100 ml) columns.  If a different bacterium was tested, change the column heading, and units, as needed.</t>
  </si>
  <si>
    <t xml:space="preserve">For the pollutant load calculation, a background concentration of nitrogen and phosphorus is subtracted from the measured result in order to account for natural nutrient concentrations as well as to allow for a more conservative pollutant load estimate.</t>
  </si>
  <si>
    <t xml:space="preserve">If in-stream data is collected, input the necessary data into the "instream" tab.  It is recommended that replicate nutrient and bacteria samples are collected for instream measurements.  If a flow measurement device (e.g. pygmy meter) is used to collect discharge, input the result into column E of the "instream" tab.  A separate tab is used - "instream flow calculation" - for manual calculation of flow.  This tab allows for the input of 20 measurements, however, more measurements may be needed or less may be adequate. Discharge is calculated in intervals across the stream corridor using distance, depth and velocity and the intervals are summed to determine a final stream discharge.  Some useful information for measuring flow can be found at these sites: </t>
  </si>
  <si>
    <t xml:space="preserve">USGS</t>
  </si>
  <si>
    <t xml:space="preserve">State of Washington</t>
  </si>
  <si>
    <t xml:space="preserve">Exploratory pollutant load calculations displaying 50%-150% of the calculated values are displayed in the "For distribution" tab.  Since illicit discharges are often of intermittent frequency, displaying the results as a range may be a more accurate representation of the pollutant load.  The "For Distribution" tab will auto complete as the other tabs are completed and thereby minimizes the amount of information that can be displayed for reports, the public, etc.</t>
  </si>
  <si>
    <t xml:space="preserve">Adjusting for Local Conditions</t>
  </si>
  <si>
    <t xml:space="preserve">Surface and groundwaters may differ in background concentrations around the country.  For example, some areas have naturally high concentrations of fluoride and, therefore, a higher threshhold may be needed to identify a source as tap water (if the water is in fact fluoridated).  In order to make this determination, representative samples should be obtained from surface, groundwater, tap water and wastewater and analyzed for all of the illicit discharge parameters of concern.  </t>
  </si>
  <si>
    <t xml:space="preserve">If it is determined that higher or lower thresholds are needed, then values in columns AB, AD and AF can be adjusted to reflect these local conditions.</t>
  </si>
  <si>
    <t xml:space="preserve">Flow # 1</t>
  </si>
  <si>
    <t xml:space="preserve">Flow #2</t>
  </si>
  <si>
    <t xml:space="preserve">Flow #3</t>
  </si>
  <si>
    <t xml:space="preserve">Field data</t>
  </si>
  <si>
    <t xml:space="preserve">Bacteria</t>
  </si>
  <si>
    <t xml:space="preserve">Nutrients</t>
  </si>
  <si>
    <t xml:space="preserve">Conservative Load Estimate (subtracts 0.02 mg/L from TP and 1.0 mg/L from TN)</t>
  </si>
  <si>
    <t xml:space="preserve">Date</t>
  </si>
  <si>
    <t xml:space="preserve">Watershed</t>
  </si>
  <si>
    <t xml:space="preserve">Investigators</t>
  </si>
  <si>
    <t xml:space="preserve">Outfall ID</t>
  </si>
  <si>
    <t xml:space="preserve">Pipe diameter (in)</t>
  </si>
  <si>
    <t xml:space="preserve">Volume (L)</t>
  </si>
  <si>
    <t xml:space="preserve">Volume (cu ft)</t>
  </si>
  <si>
    <t xml:space="preserve">Time to fill (sec)</t>
  </si>
  <si>
    <t xml:space="preserve">Result (cu ft/sec)</t>
  </si>
  <si>
    <t xml:space="preserve">Wetted Width (in)</t>
  </si>
  <si>
    <t xml:space="preserve">Wetted Width (ft)</t>
  </si>
  <si>
    <t xml:space="preserve">Depth (in)</t>
  </si>
  <si>
    <t xml:space="preserve">Depth (ft)</t>
  </si>
  <si>
    <t xml:space="preserve">Wetted width (ft)</t>
  </si>
  <si>
    <t xml:space="preserve">Length (ft)</t>
  </si>
  <si>
    <t xml:space="preserve">Time (sec)</t>
  </si>
  <si>
    <t xml:space="preserve">Area (sq ft)</t>
  </si>
  <si>
    <t xml:space="preserve">Velocity (ft/sec)</t>
  </si>
  <si>
    <t xml:space="preserve">Flow (refer to calculated value for 1,2 or 3)</t>
  </si>
  <si>
    <t xml:space="preserve">Ammonia (mg/L)</t>
  </si>
  <si>
    <t xml:space="preserve">Potassium (ppm)</t>
  </si>
  <si>
    <t xml:space="preserve">Ammonia/Potassium ratio</t>
  </si>
  <si>
    <t xml:space="preserve">Fluoride (mg/L)</t>
  </si>
  <si>
    <t xml:space="preserve">Tap water and/or Irrigation water source?</t>
  </si>
  <si>
    <t xml:space="preserve">Detergents (ppm)</t>
  </si>
  <si>
    <t xml:space="preserve">Washwater or Wastewater Contamination?</t>
  </si>
  <si>
    <t xml:space="preserve">Overall Outfall Chracterization</t>
  </si>
  <si>
    <t xml:space="preserve">Red w/ gas (raw)</t>
  </si>
  <si>
    <t xml:space="preserve">Dilution</t>
  </si>
  <si>
    <t xml:space="preserve">Blue w/ gas (raw)</t>
  </si>
  <si>
    <t xml:space="preserve">Total coliform (CFU/100 ml)</t>
  </si>
  <si>
    <t xml:space="preserve">E. coli (CFU/100 ml)</t>
  </si>
  <si>
    <t xml:space="preserve">TP (mg/L)</t>
  </si>
  <si>
    <t xml:space="preserve">TN (mg/L)</t>
  </si>
  <si>
    <t xml:space="preserve">TP (lb/cf)</t>
  </si>
  <si>
    <t xml:space="preserve">TP (lb/yr)</t>
  </si>
  <si>
    <t xml:space="preserve"> TN (lb/cf)</t>
  </si>
  <si>
    <t xml:space="preserve">TN (lb/yr)</t>
  </si>
  <si>
    <t xml:space="preserve">Gallons/yr</t>
  </si>
  <si>
    <t xml:space="preserve">Notes</t>
  </si>
  <si>
    <t xml:space="preserve">Overall Outfall Characterization</t>
  </si>
  <si>
    <t xml:space="preserve">Obvious</t>
  </si>
  <si>
    <t xml:space="preserve">Supect</t>
  </si>
  <si>
    <t xml:space="preserve">Potential</t>
  </si>
  <si>
    <t xml:space="preserve">Unlikely</t>
  </si>
  <si>
    <t xml:space="preserve">Total Discharge</t>
  </si>
  <si>
    <t xml:space="preserve">Field Data</t>
  </si>
  <si>
    <t xml:space="preserve">Nutrient Load</t>
  </si>
  <si>
    <t xml:space="preserve">Location </t>
  </si>
  <si>
    <t xml:space="preserve">cu/ft/sec</t>
  </si>
  <si>
    <t xml:space="preserve">Ammonia / Potassium ratio</t>
  </si>
  <si>
    <t xml:space="preserve">Wastewater Contamination?</t>
  </si>
  <si>
    <t xml:space="preserve">Washwater Contamination?</t>
  </si>
  <si>
    <t xml:space="preserve">Red w/ gas rep1</t>
  </si>
  <si>
    <t xml:space="preserve">Red w/ gas rep2</t>
  </si>
  <si>
    <t xml:space="preserve">Blue w/ gas rep1</t>
  </si>
  <si>
    <t xml:space="preserve">Blue w/ gas rep2</t>
  </si>
  <si>
    <t xml:space="preserve">TP rep1</t>
  </si>
  <si>
    <t xml:space="preserve">TP rep2</t>
  </si>
  <si>
    <t xml:space="preserve">TP (avg)</t>
  </si>
  <si>
    <t xml:space="preserve">TN rep1</t>
  </si>
  <si>
    <t xml:space="preserve">TN rep2</t>
  </si>
  <si>
    <t xml:space="preserve">TN (avg)</t>
  </si>
  <si>
    <t xml:space="preserve">Calc 1</t>
  </si>
  <si>
    <t xml:space="preserve">Sum All Calcs</t>
  </si>
  <si>
    <t xml:space="preserve">Distance1 from right bank (ft)</t>
  </si>
  <si>
    <t xml:space="preserve">Depth1 (ft)</t>
  </si>
  <si>
    <t xml:space="preserve">Rate1 (ft/s)</t>
  </si>
  <si>
    <t xml:space="preserve">Result1 (cu ft/sec)</t>
  </si>
  <si>
    <t xml:space="preserve">Calc 2</t>
  </si>
  <si>
    <t xml:space="preserve">Distance2 from right bank (ft)</t>
  </si>
  <si>
    <t xml:space="preserve">Depth2 (ft)</t>
  </si>
  <si>
    <t xml:space="preserve">Rate2 (ft/s)</t>
  </si>
  <si>
    <t xml:space="preserve">Result2 (cu ft/sec)</t>
  </si>
  <si>
    <t xml:space="preserve">Calc 3</t>
  </si>
  <si>
    <t xml:space="preserve">Distance3 from right bank (ft)</t>
  </si>
  <si>
    <t xml:space="preserve">Depth3 (ft)</t>
  </si>
  <si>
    <t xml:space="preserve">Rate3 (ft/s)</t>
  </si>
  <si>
    <t xml:space="preserve">Result3 (cu ft/sec)</t>
  </si>
  <si>
    <t xml:space="preserve">Calc 4</t>
  </si>
  <si>
    <t xml:space="preserve">Distance4 from right bank (ft)</t>
  </si>
  <si>
    <t xml:space="preserve">Depth4 (ft)</t>
  </si>
  <si>
    <t xml:space="preserve">Rate4 (ft/s)</t>
  </si>
  <si>
    <t xml:space="preserve">Result4 (cu ft/sec)</t>
  </si>
  <si>
    <t xml:space="preserve">Calc 5</t>
  </si>
  <si>
    <t xml:space="preserve">Distance5 from right bank (ft)</t>
  </si>
  <si>
    <t xml:space="preserve">Depth5 (ft)</t>
  </si>
  <si>
    <t xml:space="preserve">Rate5 (ft/s)</t>
  </si>
  <si>
    <t xml:space="preserve">Result5 (cu ft/sec)</t>
  </si>
  <si>
    <t xml:space="preserve">Calc 6</t>
  </si>
  <si>
    <t xml:space="preserve">Distance6 from right bank (ft)</t>
  </si>
  <si>
    <t xml:space="preserve">Depth6 (ft)</t>
  </si>
  <si>
    <t xml:space="preserve">Rate6 (ft/s)</t>
  </si>
  <si>
    <t xml:space="preserve">Result6 (cu ft/sec)</t>
  </si>
  <si>
    <t xml:space="preserve">Calc 7</t>
  </si>
  <si>
    <t xml:space="preserve">Distance7 from right bank (ft)</t>
  </si>
  <si>
    <t xml:space="preserve">Depth7 (ft)</t>
  </si>
  <si>
    <t xml:space="preserve">Rate7 (ft/s)</t>
  </si>
  <si>
    <t xml:space="preserve">Result7 (cu ft/sec)</t>
  </si>
  <si>
    <t xml:space="preserve">Calc 8</t>
  </si>
  <si>
    <t xml:space="preserve">Distance8 from right bank (ft)</t>
  </si>
  <si>
    <t xml:space="preserve">Depth8 (ft)</t>
  </si>
  <si>
    <t xml:space="preserve">Rate8 (ft/s)</t>
  </si>
  <si>
    <t xml:space="preserve">Result8 (cu ft/sec)</t>
  </si>
  <si>
    <t xml:space="preserve">Calc 9</t>
  </si>
  <si>
    <t xml:space="preserve">Distance9 from right bank (ft)</t>
  </si>
  <si>
    <t xml:space="preserve">Depth9 (ft)</t>
  </si>
  <si>
    <t xml:space="preserve">Rate9 (ft/s)</t>
  </si>
  <si>
    <t xml:space="preserve">Result9 (cu ft/sec)</t>
  </si>
  <si>
    <t xml:space="preserve">Calc 10</t>
  </si>
  <si>
    <t xml:space="preserve">Distance10 from right bank (ft)</t>
  </si>
  <si>
    <t xml:space="preserve">Depth10 (ft)</t>
  </si>
  <si>
    <t xml:space="preserve">Rate10 (ft/s)</t>
  </si>
  <si>
    <t xml:space="preserve">Result10 (cu ft/sec)</t>
  </si>
  <si>
    <t xml:space="preserve">Calc 11</t>
  </si>
  <si>
    <t xml:space="preserve">Distance11 from right bank (ft)</t>
  </si>
  <si>
    <t xml:space="preserve">Depth11 (ft)</t>
  </si>
  <si>
    <t xml:space="preserve">Rate11 (ft/s)</t>
  </si>
  <si>
    <t xml:space="preserve">Result11 (cu ft/sec)</t>
  </si>
  <si>
    <t xml:space="preserve">Calc 12</t>
  </si>
  <si>
    <t xml:space="preserve">Distance12 from right bank (ft)</t>
  </si>
  <si>
    <t xml:space="preserve">Depth12 (ft)</t>
  </si>
  <si>
    <t xml:space="preserve">Rate12 (ft/s)</t>
  </si>
  <si>
    <t xml:space="preserve">Result12 (cu ft/sec)</t>
  </si>
  <si>
    <t xml:space="preserve">Calc 13</t>
  </si>
  <si>
    <t xml:space="preserve">Distance13 from right bank (ft)</t>
  </si>
  <si>
    <t xml:space="preserve">Depth13 (ft)</t>
  </si>
  <si>
    <t xml:space="preserve">Rate13 (ft/s)</t>
  </si>
  <si>
    <t xml:space="preserve">Result13 (cu ft/sec)</t>
  </si>
  <si>
    <t xml:space="preserve">Calc 14</t>
  </si>
  <si>
    <t xml:space="preserve">Distance15 from right bank (ft)</t>
  </si>
  <si>
    <t xml:space="preserve">Depth15 (ft)</t>
  </si>
  <si>
    <t xml:space="preserve">Rate15 (ft/s)</t>
  </si>
  <si>
    <t xml:space="preserve">Result15 (cu ft/sec)</t>
  </si>
  <si>
    <t xml:space="preserve">Calc 15</t>
  </si>
  <si>
    <t xml:space="preserve">Calc 16</t>
  </si>
  <si>
    <t xml:space="preserve">Distance16 from right bank (ft)</t>
  </si>
  <si>
    <t xml:space="preserve">Depth16 (ft)</t>
  </si>
  <si>
    <t xml:space="preserve">Rate16 (ft/s)</t>
  </si>
  <si>
    <t xml:space="preserve">Result16 (cu ft/sec)</t>
  </si>
  <si>
    <t xml:space="preserve">Calc 17</t>
  </si>
  <si>
    <t xml:space="preserve">Distance17 from right bank (ft)</t>
  </si>
  <si>
    <t xml:space="preserve">Depth17 (ft)</t>
  </si>
  <si>
    <t xml:space="preserve">Rate17 (ft/s)</t>
  </si>
  <si>
    <t xml:space="preserve">Result17 (cu ft/sec)</t>
  </si>
  <si>
    <t xml:space="preserve">Calc 18</t>
  </si>
  <si>
    <t xml:space="preserve">Distance18 from right bank (ft)</t>
  </si>
  <si>
    <t xml:space="preserve">Depth18 (ft)</t>
  </si>
  <si>
    <t xml:space="preserve">Rate18 (ft/s)</t>
  </si>
  <si>
    <t xml:space="preserve">Result18 (cu ft/sec)</t>
  </si>
  <si>
    <t xml:space="preserve">Calc 19</t>
  </si>
  <si>
    <t xml:space="preserve">Distance19 from right bank (ft)</t>
  </si>
  <si>
    <t xml:space="preserve">Depth19 (ft)</t>
  </si>
  <si>
    <t xml:space="preserve">Rate19 (ft/s)</t>
  </si>
  <si>
    <t xml:space="preserve">Result19 (cu ft/sec)</t>
  </si>
  <si>
    <t xml:space="preserve">Calc 20</t>
  </si>
  <si>
    <t xml:space="preserve">Distance20 from right bank (ft)</t>
  </si>
  <si>
    <t xml:space="preserve">Depth20 (ft)</t>
  </si>
  <si>
    <t xml:space="preserve">Rate20 (ft/s)</t>
  </si>
  <si>
    <t xml:space="preserve">Result20 (cu ft/sec)</t>
  </si>
  <si>
    <t xml:space="preserve">XXX Watershed Illicit Discharge Survey XXX 2011 </t>
  </si>
  <si>
    <t xml:space="preserve">Exploratory Calculations</t>
  </si>
  <si>
    <t xml:space="preserve">High</t>
  </si>
  <si>
    <t xml:space="preserve">Low</t>
  </si>
  <si>
    <t xml:space="preserve">Outfall_ID</t>
  </si>
  <si>
    <t xml:space="preserve">Total coliforms (cfu/100 ml)</t>
  </si>
  <si>
    <t xml:space="preserve">E. coli (cfu/100 ml)</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0.0000"/>
    <numFmt numFmtId="168" formatCode="0.00"/>
    <numFmt numFmtId="169" formatCode="0.0"/>
    <numFmt numFmtId="170" formatCode="#,##0"/>
  </numFmts>
  <fonts count="21">
    <font>
      <sz val="10"/>
      <name val="Arial"/>
      <family val="0"/>
    </font>
    <font>
      <sz val="10"/>
      <name val="Arial"/>
      <family val="0"/>
    </font>
    <font>
      <sz val="10"/>
      <name val="Arial"/>
      <family val="0"/>
    </font>
    <font>
      <sz val="10"/>
      <name val="Arial"/>
      <family val="0"/>
    </font>
    <font>
      <sz val="11"/>
      <name val="Calibri"/>
      <family val="2"/>
    </font>
    <font>
      <b val="true"/>
      <sz val="11"/>
      <name val="Calibri"/>
      <family val="2"/>
    </font>
    <font>
      <i val="true"/>
      <sz val="11"/>
      <name val="Calibri"/>
      <family val="2"/>
    </font>
    <font>
      <u val="single"/>
      <sz val="11"/>
      <color rgb="FF0000FF"/>
      <name val="Calibri"/>
      <family val="2"/>
    </font>
    <font>
      <u val="single"/>
      <sz val="10"/>
      <color rgb="FF0000FF"/>
      <name val="Arial"/>
      <family val="2"/>
    </font>
    <font>
      <sz val="10"/>
      <color rgb="FF969696"/>
      <name val="Arial"/>
      <family val="2"/>
    </font>
    <font>
      <sz val="10"/>
      <name val="Arial"/>
      <family val="2"/>
    </font>
    <font>
      <sz val="10"/>
      <color rgb="FFC0C0C0"/>
      <name val="Arial"/>
      <family val="2"/>
    </font>
    <font>
      <sz val="10"/>
      <color rgb="FF969696"/>
      <name val="Arial"/>
      <family val="0"/>
    </font>
    <font>
      <b val="true"/>
      <sz val="10"/>
      <name val="Arial"/>
      <family val="2"/>
    </font>
    <font>
      <b val="true"/>
      <sz val="10"/>
      <color rgb="FF969696"/>
      <name val="Arial"/>
      <family val="2"/>
    </font>
    <font>
      <b val="true"/>
      <sz val="10"/>
      <color rgb="FFC0C0C0"/>
      <name val="Arial"/>
      <family val="2"/>
    </font>
    <font>
      <b val="true"/>
      <i val="true"/>
      <sz val="10"/>
      <color rgb="FF969696"/>
      <name val="Arial"/>
      <family val="2"/>
    </font>
    <font>
      <b val="true"/>
      <i val="true"/>
      <sz val="10"/>
      <name val="Arial"/>
      <family val="2"/>
    </font>
    <font>
      <b val="true"/>
      <sz val="10"/>
      <color rgb="FF969696"/>
      <name val="Arial"/>
      <family val="0"/>
    </font>
    <font>
      <b val="true"/>
      <i val="true"/>
      <sz val="10"/>
      <color rgb="FFC0C0C0"/>
      <name val="Arial"/>
      <family val="2"/>
    </font>
    <font>
      <b val="true"/>
      <sz val="14"/>
      <name val="Arial"/>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Dashed"/>
      <right style="mediumDashed"/>
      <top style="mediumDashed"/>
      <bottom/>
      <diagonal/>
    </border>
    <border diagonalUp="false" diagonalDown="false">
      <left style="mediumDashed"/>
      <right style="mediumDashed"/>
      <top/>
      <bottom style="mediumDashed"/>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8" fillId="0" borderId="0" xfId="20" applyFont="false" applyBorder="true" applyAlignment="true" applyProtection="true">
      <alignment horizontal="left" vertical="bottom" textRotation="0" wrapText="true" indent="0" shrinkToFit="false"/>
      <protection locked="true" hidden="false"/>
    </xf>
    <xf numFmtId="164" fontId="4"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true" indent="0" shrinkToFit="false"/>
      <protection locked="true" hidden="false"/>
    </xf>
    <xf numFmtId="169" fontId="13" fillId="0" borderId="16" xfId="0" applyFont="true" applyBorder="true" applyAlignment="true" applyProtection="false">
      <alignment horizontal="general" vertical="bottom" textRotation="0" wrapText="true" indent="0" shrinkToFit="false"/>
      <protection locked="true" hidden="false"/>
    </xf>
    <xf numFmtId="169" fontId="13" fillId="0" borderId="17" xfId="0" applyFont="true" applyBorder="true" applyAlignment="true" applyProtection="false">
      <alignment horizontal="general" vertical="bottom" textRotation="0" wrapText="true" indent="0" shrinkToFit="false"/>
      <protection locked="true" hidden="false"/>
    </xf>
    <xf numFmtId="164" fontId="13" fillId="0" borderId="18"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6" fontId="0" fillId="0" borderId="16" xfId="0" applyFont="false" applyBorder="true" applyAlignment="true" applyProtection="false">
      <alignment horizontal="general" vertical="bottom" textRotation="0" wrapText="tru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ga.water.usgs.gov/edu/measureflow.html" TargetMode="External"/><Relationship Id="rId2" Type="http://schemas.openxmlformats.org/officeDocument/2006/relationships/hyperlink" Target="http://www.ecy.wa.gov/programs/wq/plants/management/joysmanual/5meter.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Q34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1" activeCellId="0" sqref="B3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5.56"/>
    <col collapsed="false" customWidth="true" hidden="false" outlineLevel="0" max="3" min="3" style="1" width="64.99"/>
    <col collapsed="false" customWidth="false" hidden="false" outlineLevel="0" max="173" min="4" style="2" width="9.14"/>
    <col collapsed="false" customWidth="false" hidden="false" outlineLevel="0" max="257" min="174" style="1" width="9.14"/>
  </cols>
  <sheetData>
    <row r="1" s="5" customFormat="true" ht="15" hidden="false" customHeight="false" outlineLevel="0" collapsed="false">
      <c r="A1" s="3" t="s">
        <v>0</v>
      </c>
      <c r="B1" s="3"/>
      <c r="C1" s="3"/>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row>
    <row r="2" customFormat="false" ht="30" hidden="false" customHeight="true" outlineLevel="0" collapsed="false">
      <c r="A2" s="6"/>
      <c r="B2" s="7" t="s">
        <v>1</v>
      </c>
      <c r="C2" s="7"/>
    </row>
    <row r="3" customFormat="false" ht="15" hidden="false" customHeight="false" outlineLevel="0" collapsed="false">
      <c r="A3" s="6"/>
      <c r="B3" s="8"/>
      <c r="C3" s="6"/>
    </row>
    <row r="4" customFormat="false" ht="30" hidden="false" customHeight="true" outlineLevel="0" collapsed="false">
      <c r="A4" s="6"/>
      <c r="B4" s="7" t="s">
        <v>2</v>
      </c>
      <c r="C4" s="7"/>
    </row>
    <row r="5" customFormat="false" ht="15" hidden="false" customHeight="true" outlineLevel="0" collapsed="false">
      <c r="A5" s="6"/>
      <c r="B5" s="7"/>
      <c r="C5" s="7"/>
    </row>
    <row r="6" customFormat="false" ht="30" hidden="false" customHeight="true" outlineLevel="0" collapsed="false">
      <c r="A6" s="6"/>
      <c r="B6" s="7" t="s">
        <v>3</v>
      </c>
      <c r="C6" s="7"/>
    </row>
    <row r="7" customFormat="false" ht="15" hidden="false" customHeight="false" outlineLevel="0" collapsed="false">
      <c r="A7" s="6"/>
      <c r="B7" s="9"/>
      <c r="C7" s="9"/>
    </row>
    <row r="8" customFormat="false" ht="45" hidden="false" customHeight="true" outlineLevel="0" collapsed="false">
      <c r="A8" s="6"/>
      <c r="B8" s="7" t="s">
        <v>4</v>
      </c>
      <c r="C8" s="7"/>
    </row>
    <row r="9" customFormat="false" ht="15" hidden="false" customHeight="true" outlineLevel="0" collapsed="false">
      <c r="A9" s="6"/>
      <c r="B9" s="7"/>
      <c r="C9" s="7"/>
    </row>
    <row r="10" customFormat="false" ht="15" hidden="false" customHeight="true" outlineLevel="0" collapsed="false">
      <c r="A10" s="6"/>
      <c r="B10" s="7" t="s">
        <v>5</v>
      </c>
      <c r="C10" s="7"/>
    </row>
    <row r="11" customFormat="false" ht="15" hidden="false" customHeight="false" outlineLevel="0" collapsed="false">
      <c r="A11" s="6"/>
      <c r="B11" s="9"/>
      <c r="C11" s="9"/>
    </row>
    <row r="12" s="5" customFormat="true" ht="15" hidden="false" customHeight="false" outlineLevel="0" collapsed="false">
      <c r="A12" s="3" t="s">
        <v>6</v>
      </c>
      <c r="B12" s="3"/>
      <c r="C12" s="3"/>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row>
    <row r="13" customFormat="false" ht="30" hidden="false" customHeight="true" outlineLevel="0" collapsed="false">
      <c r="A13" s="6"/>
      <c r="B13" s="7" t="s">
        <v>7</v>
      </c>
      <c r="C13" s="7"/>
    </row>
    <row r="14" customFormat="false" ht="15" hidden="false" customHeight="true" outlineLevel="0" collapsed="false">
      <c r="A14" s="6"/>
      <c r="B14" s="7"/>
      <c r="C14" s="7"/>
    </row>
    <row r="15" customFormat="false" ht="30" hidden="false" customHeight="true" outlineLevel="0" collapsed="false">
      <c r="A15" s="6"/>
      <c r="B15" s="7" t="s">
        <v>8</v>
      </c>
      <c r="C15" s="7"/>
    </row>
    <row r="16" customFormat="false" ht="15" hidden="false" customHeight="false" outlineLevel="0" collapsed="false">
      <c r="A16" s="6"/>
      <c r="B16" s="8"/>
      <c r="C16" s="6"/>
    </row>
    <row r="17" customFormat="false" ht="15" hidden="false" customHeight="true" outlineLevel="0" collapsed="false">
      <c r="A17" s="6"/>
      <c r="B17" s="7" t="s">
        <v>9</v>
      </c>
      <c r="C17" s="7"/>
    </row>
    <row r="18" customFormat="false" ht="15" hidden="false" customHeight="true" outlineLevel="0" collapsed="false">
      <c r="A18" s="6"/>
      <c r="B18" s="7"/>
      <c r="C18" s="7"/>
    </row>
    <row r="19" customFormat="false" ht="15" hidden="false" customHeight="true" outlineLevel="0" collapsed="false">
      <c r="A19" s="6"/>
      <c r="B19" s="10" t="s">
        <v>10</v>
      </c>
      <c r="C19" s="10"/>
    </row>
    <row r="20" customFormat="false" ht="30" hidden="false" customHeight="true" outlineLevel="0" collapsed="false">
      <c r="A20" s="6"/>
      <c r="B20" s="7"/>
      <c r="C20" s="7" t="s">
        <v>11</v>
      </c>
    </row>
    <row r="21" customFormat="false" ht="15" hidden="false" customHeight="true" outlineLevel="0" collapsed="false">
      <c r="A21" s="6"/>
      <c r="B21" s="7"/>
      <c r="C21" s="7"/>
    </row>
    <row r="22" customFormat="false" ht="15" hidden="false" customHeight="true" outlineLevel="0" collapsed="false">
      <c r="A22" s="6"/>
      <c r="B22" s="10" t="s">
        <v>12</v>
      </c>
      <c r="C22" s="10"/>
    </row>
    <row r="23" customFormat="false" ht="122.25" hidden="false" customHeight="true" outlineLevel="0" collapsed="false">
      <c r="A23" s="6"/>
      <c r="C23" s="8" t="s">
        <v>13</v>
      </c>
    </row>
    <row r="24" customFormat="false" ht="15" hidden="false" customHeight="true" outlineLevel="0" collapsed="false">
      <c r="A24" s="6"/>
      <c r="B24" s="7"/>
      <c r="C24" s="7"/>
    </row>
    <row r="25" customFormat="false" ht="15" hidden="false" customHeight="true" outlineLevel="0" collapsed="false">
      <c r="A25" s="6"/>
      <c r="B25" s="10" t="s">
        <v>14</v>
      </c>
      <c r="C25" s="10"/>
    </row>
    <row r="26" customFormat="false" ht="45.75" hidden="false" customHeight="true" outlineLevel="0" collapsed="false">
      <c r="A26" s="6"/>
      <c r="C26" s="8" t="s">
        <v>15</v>
      </c>
    </row>
    <row r="27" customFormat="false" ht="15" hidden="false" customHeight="true" outlineLevel="0" collapsed="false">
      <c r="A27" s="6"/>
      <c r="B27" s="7"/>
      <c r="C27" s="7"/>
    </row>
    <row r="28" customFormat="false" ht="46.5" hidden="false" customHeight="true" outlineLevel="0" collapsed="false">
      <c r="A28" s="6"/>
      <c r="B28" s="7" t="s">
        <v>16</v>
      </c>
      <c r="C28" s="7"/>
    </row>
    <row r="29" customFormat="false" ht="15" hidden="false" customHeight="true" outlineLevel="0" collapsed="false">
      <c r="A29" s="6"/>
      <c r="B29" s="7"/>
      <c r="C29" s="7"/>
    </row>
    <row r="30" customFormat="false" ht="135" hidden="false" customHeight="true" outlineLevel="0" collapsed="false">
      <c r="A30" s="6"/>
      <c r="B30" s="7" t="s">
        <v>17</v>
      </c>
      <c r="C30" s="7"/>
    </row>
    <row r="31" customFormat="false" ht="15" hidden="false" customHeight="true" outlineLevel="0" collapsed="false">
      <c r="A31" s="6"/>
      <c r="B31" s="11" t="s">
        <v>18</v>
      </c>
      <c r="C31" s="11" t="s">
        <v>19</v>
      </c>
    </row>
    <row r="32" customFormat="false" ht="15" hidden="false" customHeight="true" outlineLevel="0" collapsed="false">
      <c r="A32" s="6"/>
      <c r="B32" s="12"/>
      <c r="C32" s="12"/>
    </row>
    <row r="33" customFormat="false" ht="90" hidden="false" customHeight="true" outlineLevel="0" collapsed="false">
      <c r="A33" s="6"/>
      <c r="B33" s="13" t="s">
        <v>20</v>
      </c>
      <c r="C33" s="13"/>
    </row>
    <row r="34" customFormat="false" ht="15" hidden="false" customHeight="true" outlineLevel="0" collapsed="false">
      <c r="A34" s="6"/>
      <c r="B34" s="12"/>
      <c r="C34" s="12"/>
    </row>
    <row r="35" s="5" customFormat="true" ht="15" hidden="false" customHeight="false" outlineLevel="0" collapsed="false">
      <c r="A35" s="3" t="s">
        <v>21</v>
      </c>
      <c r="B35" s="14"/>
      <c r="C35" s="3"/>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row>
    <row r="36" customFormat="false" ht="89.25" hidden="false" customHeight="true" outlineLevel="0" collapsed="false">
      <c r="A36" s="6"/>
      <c r="B36" s="7" t="s">
        <v>22</v>
      </c>
      <c r="C36" s="7"/>
    </row>
    <row r="37" customFormat="false" ht="15" hidden="false" customHeight="false" outlineLevel="0" collapsed="false">
      <c r="A37" s="6"/>
      <c r="B37" s="8"/>
      <c r="C37" s="6"/>
    </row>
    <row r="38" customFormat="false" ht="30.75" hidden="false" customHeight="true" outlineLevel="0" collapsed="false">
      <c r="A38" s="6"/>
      <c r="B38" s="7" t="s">
        <v>23</v>
      </c>
      <c r="C38" s="7"/>
    </row>
    <row r="39" customFormat="false" ht="15" hidden="false" customHeight="false" outlineLevel="0" collapsed="false">
      <c r="A39" s="6"/>
      <c r="B39" s="8"/>
      <c r="C39" s="6"/>
    </row>
    <row r="40" customFormat="false" ht="15" hidden="false" customHeight="false" outlineLevel="0" collapsed="false">
      <c r="A40" s="6"/>
      <c r="B40" s="8"/>
      <c r="C40" s="6"/>
    </row>
    <row r="41" customFormat="false" ht="15" hidden="false" customHeight="false" outlineLevel="0" collapsed="false">
      <c r="A41" s="2"/>
      <c r="B41" s="15"/>
      <c r="C41" s="2"/>
    </row>
    <row r="42" customFormat="false" ht="15" hidden="false" customHeight="false" outlineLevel="0" collapsed="false">
      <c r="A42" s="2"/>
      <c r="B42" s="15"/>
      <c r="C42" s="2"/>
    </row>
    <row r="43" customFormat="false" ht="15" hidden="false" customHeight="false" outlineLevel="0" collapsed="false">
      <c r="A43" s="2"/>
      <c r="B43" s="15"/>
      <c r="C43" s="2"/>
    </row>
    <row r="44" customFormat="false" ht="15" hidden="false" customHeight="false" outlineLevel="0" collapsed="false">
      <c r="A44" s="2"/>
      <c r="B44" s="15"/>
      <c r="C44" s="2"/>
    </row>
    <row r="45" customFormat="false" ht="15" hidden="false" customHeight="false" outlineLevel="0" collapsed="false">
      <c r="A45" s="2"/>
      <c r="B45" s="15"/>
      <c r="C45" s="2"/>
    </row>
    <row r="46" customFormat="false" ht="15" hidden="false" customHeight="false" outlineLevel="0" collapsed="false">
      <c r="A46" s="2"/>
      <c r="B46" s="15"/>
      <c r="C46" s="2"/>
    </row>
    <row r="47" customFormat="false" ht="15" hidden="false" customHeight="false" outlineLevel="0" collapsed="false">
      <c r="A47" s="2"/>
      <c r="B47" s="15"/>
      <c r="C47" s="2"/>
    </row>
    <row r="48" customFormat="false" ht="15" hidden="false" customHeight="false" outlineLevel="0" collapsed="false">
      <c r="A48" s="2"/>
      <c r="B48" s="15"/>
      <c r="C48" s="2"/>
    </row>
    <row r="49" customFormat="false" ht="15" hidden="false" customHeight="false" outlineLevel="0" collapsed="false">
      <c r="A49" s="2"/>
      <c r="B49" s="15"/>
      <c r="C49" s="2"/>
    </row>
    <row r="50" customFormat="false" ht="15" hidden="false" customHeight="false" outlineLevel="0" collapsed="false">
      <c r="A50" s="2"/>
      <c r="B50" s="15"/>
      <c r="C50" s="2"/>
    </row>
    <row r="51" customFormat="false" ht="15" hidden="false" customHeight="false" outlineLevel="0" collapsed="false">
      <c r="A51" s="2"/>
      <c r="B51" s="15"/>
      <c r="C51" s="2"/>
    </row>
    <row r="52" customFormat="false" ht="15" hidden="false" customHeight="false" outlineLevel="0" collapsed="false">
      <c r="A52" s="2"/>
      <c r="B52" s="15"/>
      <c r="C52" s="2"/>
    </row>
    <row r="53" customFormat="false" ht="15" hidden="false" customHeight="false" outlineLevel="0" collapsed="false">
      <c r="A53" s="2"/>
      <c r="B53" s="15"/>
      <c r="C53" s="2"/>
    </row>
    <row r="54" customFormat="false" ht="15" hidden="false" customHeight="false" outlineLevel="0" collapsed="false">
      <c r="A54" s="2"/>
      <c r="B54" s="2"/>
      <c r="C54" s="2"/>
    </row>
    <row r="55" customFormat="false" ht="15" hidden="false" customHeight="false" outlineLevel="0" collapsed="false">
      <c r="A55" s="2"/>
      <c r="B55" s="2"/>
      <c r="C55" s="2"/>
    </row>
    <row r="56" customFormat="false" ht="15" hidden="false" customHeight="false" outlineLevel="0" collapsed="false">
      <c r="A56" s="2"/>
      <c r="B56" s="2"/>
      <c r="C56" s="2"/>
    </row>
    <row r="57" customFormat="false" ht="15" hidden="false" customHeight="false" outlineLevel="0" collapsed="false">
      <c r="A57" s="2"/>
      <c r="B57" s="2"/>
      <c r="C57" s="2"/>
    </row>
    <row r="58" customFormat="false" ht="15" hidden="false" customHeight="false" outlineLevel="0" collapsed="false">
      <c r="A58" s="2"/>
      <c r="B58" s="2"/>
      <c r="C58" s="2"/>
    </row>
    <row r="59" customFormat="false" ht="15" hidden="false" customHeight="false" outlineLevel="0" collapsed="false">
      <c r="A59" s="2"/>
      <c r="B59" s="2"/>
      <c r="C59" s="2"/>
    </row>
    <row r="60" customFormat="false" ht="15" hidden="false" customHeight="false" outlineLevel="0" collapsed="false">
      <c r="A60" s="2"/>
      <c r="B60" s="2"/>
      <c r="C60" s="2"/>
    </row>
    <row r="61" customFormat="false" ht="15" hidden="false" customHeight="false" outlineLevel="0" collapsed="false">
      <c r="A61" s="2"/>
      <c r="B61" s="2"/>
      <c r="C61" s="2"/>
    </row>
    <row r="62" customFormat="false" ht="15" hidden="false" customHeight="false" outlineLevel="0" collapsed="false">
      <c r="A62" s="2"/>
      <c r="B62" s="2"/>
      <c r="C62" s="2"/>
    </row>
    <row r="63" customFormat="false" ht="15" hidden="false" customHeight="false" outlineLevel="0" collapsed="false">
      <c r="A63" s="2"/>
      <c r="B63" s="2"/>
      <c r="C63" s="2"/>
    </row>
    <row r="64" customFormat="false" ht="15" hidden="false" customHeight="false" outlineLevel="0" collapsed="false">
      <c r="A64" s="2"/>
      <c r="B64" s="2"/>
      <c r="C64" s="2"/>
    </row>
    <row r="65" customFormat="false" ht="15" hidden="false" customHeight="false" outlineLevel="0" collapsed="false">
      <c r="A65" s="2"/>
      <c r="B65" s="2"/>
      <c r="C65" s="2"/>
    </row>
    <row r="66" customFormat="false" ht="15" hidden="false" customHeight="false" outlineLevel="0" collapsed="false">
      <c r="A66" s="2"/>
      <c r="B66" s="2"/>
      <c r="C66" s="2"/>
    </row>
    <row r="67" customFormat="false" ht="15" hidden="false" customHeight="false" outlineLevel="0" collapsed="false">
      <c r="A67" s="2"/>
      <c r="B67" s="2"/>
      <c r="C67" s="2"/>
    </row>
    <row r="68" customFormat="false" ht="15" hidden="false" customHeight="false" outlineLevel="0" collapsed="false">
      <c r="A68" s="2"/>
      <c r="B68" s="2"/>
      <c r="C68" s="2"/>
    </row>
    <row r="69" customFormat="false" ht="15" hidden="false" customHeight="false" outlineLevel="0" collapsed="false">
      <c r="A69" s="2"/>
      <c r="B69" s="2"/>
      <c r="C69" s="2"/>
    </row>
    <row r="70" customFormat="false" ht="15" hidden="false" customHeight="false" outlineLevel="0" collapsed="false">
      <c r="A70" s="2"/>
      <c r="B70" s="2"/>
      <c r="C70" s="2"/>
    </row>
    <row r="71" customFormat="false" ht="15" hidden="false" customHeight="false" outlineLevel="0" collapsed="false">
      <c r="A71" s="2"/>
      <c r="B71" s="2"/>
      <c r="C71" s="2"/>
    </row>
    <row r="72" customFormat="false" ht="15" hidden="false" customHeight="false" outlineLevel="0" collapsed="false">
      <c r="A72" s="2"/>
      <c r="B72" s="2"/>
      <c r="C72" s="2"/>
    </row>
    <row r="73" customFormat="false" ht="15" hidden="false" customHeight="false" outlineLevel="0" collapsed="false">
      <c r="A73" s="2"/>
      <c r="B73" s="2"/>
      <c r="C73" s="2"/>
    </row>
    <row r="74" customFormat="false" ht="15" hidden="false" customHeight="false" outlineLevel="0" collapsed="false">
      <c r="A74" s="2"/>
      <c r="B74" s="2"/>
      <c r="C74" s="2"/>
    </row>
    <row r="75" customFormat="false" ht="15" hidden="false" customHeight="false" outlineLevel="0" collapsed="false">
      <c r="A75" s="2"/>
      <c r="B75" s="2"/>
      <c r="C75" s="2"/>
    </row>
    <row r="76" customFormat="false" ht="15" hidden="false" customHeight="false" outlineLevel="0" collapsed="false">
      <c r="A76" s="2"/>
      <c r="B76" s="2"/>
      <c r="C76" s="2"/>
    </row>
    <row r="77" customFormat="false" ht="15" hidden="false" customHeight="false" outlineLevel="0" collapsed="false">
      <c r="A77" s="2"/>
      <c r="B77" s="2"/>
      <c r="C77" s="2"/>
    </row>
    <row r="78" customFormat="false" ht="15" hidden="false" customHeight="false" outlineLevel="0" collapsed="false">
      <c r="A78" s="2"/>
      <c r="B78" s="2"/>
      <c r="C78" s="2"/>
    </row>
    <row r="79" customFormat="false" ht="15" hidden="false" customHeight="false" outlineLevel="0" collapsed="false">
      <c r="A79" s="2"/>
      <c r="B79" s="2"/>
      <c r="C79" s="2"/>
    </row>
    <row r="80" customFormat="false" ht="15" hidden="false" customHeight="false" outlineLevel="0" collapsed="false">
      <c r="A80" s="2"/>
      <c r="B80" s="2"/>
      <c r="C80" s="2"/>
    </row>
    <row r="81" s="2" customFormat="true" ht="15" hidden="false" customHeight="false" outlineLevel="0" collapsed="false"/>
    <row r="82" s="2" customFormat="true" ht="15" hidden="false" customHeight="false" outlineLevel="0" collapsed="false"/>
    <row r="83" s="2" customFormat="true" ht="15" hidden="false" customHeight="false" outlineLevel="0" collapsed="false"/>
    <row r="84" s="2" customFormat="true" ht="15" hidden="false" customHeight="false" outlineLevel="0" collapsed="false"/>
    <row r="85" s="2" customFormat="true" ht="15" hidden="false" customHeight="false" outlineLevel="0" collapsed="false"/>
    <row r="86" s="2" customFormat="true" ht="15" hidden="false" customHeight="false" outlineLevel="0" collapsed="false"/>
    <row r="87" s="2" customFormat="true" ht="15" hidden="false" customHeight="false" outlineLevel="0" collapsed="false"/>
    <row r="88" s="2" customFormat="true" ht="15" hidden="false" customHeight="false" outlineLevel="0" collapsed="false"/>
    <row r="89" s="2" customFormat="true" ht="15" hidden="false" customHeight="false" outlineLevel="0" collapsed="false"/>
    <row r="90" s="2" customFormat="true" ht="15" hidden="false" customHeight="false" outlineLevel="0" collapsed="false"/>
    <row r="91" s="2" customFormat="true" ht="15" hidden="false" customHeight="false" outlineLevel="0" collapsed="false"/>
    <row r="92" s="2" customFormat="true" ht="15" hidden="false" customHeight="false" outlineLevel="0" collapsed="false"/>
    <row r="93" s="2" customFormat="true" ht="15" hidden="false" customHeight="false" outlineLevel="0" collapsed="false"/>
    <row r="94" s="2" customFormat="true" ht="15" hidden="false" customHeight="false" outlineLevel="0" collapsed="false"/>
    <row r="95" s="2" customFormat="true" ht="15" hidden="false" customHeight="false" outlineLevel="0" collapsed="false"/>
    <row r="96" s="2" customFormat="true" ht="15" hidden="false" customHeight="false" outlineLevel="0" collapsed="false"/>
    <row r="97" s="2" customFormat="true" ht="15" hidden="false" customHeight="false" outlineLevel="0" collapsed="false"/>
    <row r="98" s="2" customFormat="true" ht="15" hidden="false" customHeight="false" outlineLevel="0" collapsed="false"/>
    <row r="99" s="2" customFormat="true" ht="15" hidden="false" customHeight="false" outlineLevel="0" collapsed="false"/>
    <row r="100" s="2" customFormat="true" ht="15" hidden="false" customHeight="false" outlineLevel="0" collapsed="false"/>
    <row r="101" s="2" customFormat="true" ht="15" hidden="false" customHeight="false" outlineLevel="0" collapsed="false"/>
    <row r="102" s="2" customFormat="true" ht="15" hidden="false" customHeight="false" outlineLevel="0" collapsed="false"/>
    <row r="103" s="2" customFormat="true" ht="15" hidden="false" customHeight="false" outlineLevel="0" collapsed="false"/>
    <row r="104" s="2" customFormat="true" ht="15" hidden="false" customHeight="false" outlineLevel="0" collapsed="false"/>
    <row r="105" s="2" customFormat="true" ht="15" hidden="false" customHeight="false" outlineLevel="0" collapsed="false"/>
    <row r="106" s="2" customFormat="true" ht="15" hidden="false" customHeight="false" outlineLevel="0" collapsed="false"/>
    <row r="107" s="2" customFormat="true" ht="15" hidden="false" customHeight="false" outlineLevel="0" collapsed="false"/>
    <row r="108" s="2" customFormat="true" ht="15" hidden="false" customHeight="false" outlineLevel="0" collapsed="false"/>
    <row r="109" s="2" customFormat="true" ht="15" hidden="false" customHeight="false" outlineLevel="0" collapsed="false"/>
    <row r="110" s="2" customFormat="true" ht="15" hidden="false" customHeight="false" outlineLevel="0" collapsed="false"/>
    <row r="111" s="2" customFormat="true" ht="15" hidden="false" customHeight="false" outlineLevel="0" collapsed="false"/>
    <row r="112" s="2" customFormat="true" ht="15" hidden="false" customHeight="false" outlineLevel="0" collapsed="false"/>
    <row r="113" s="2" customFormat="true" ht="15" hidden="false" customHeight="false" outlineLevel="0" collapsed="false"/>
    <row r="114" s="2" customFormat="true" ht="15" hidden="false" customHeight="false" outlineLevel="0" collapsed="false"/>
    <row r="115" s="2" customFormat="true" ht="15" hidden="false" customHeight="false" outlineLevel="0" collapsed="false"/>
    <row r="116" s="2" customFormat="true" ht="15" hidden="false" customHeight="false" outlineLevel="0" collapsed="false"/>
    <row r="117" s="2" customFormat="true" ht="15" hidden="false" customHeight="false" outlineLevel="0" collapsed="false"/>
    <row r="118" s="2" customFormat="true" ht="15" hidden="false" customHeight="false" outlineLevel="0" collapsed="false"/>
    <row r="119" s="2" customFormat="true" ht="15" hidden="false" customHeight="false" outlineLevel="0" collapsed="false"/>
    <row r="120" s="2" customFormat="true" ht="15" hidden="false" customHeight="false" outlineLevel="0" collapsed="false"/>
    <row r="121" s="2" customFormat="true" ht="15" hidden="false" customHeight="false" outlineLevel="0" collapsed="false"/>
    <row r="122" s="2" customFormat="true" ht="15" hidden="false" customHeight="false" outlineLevel="0" collapsed="false"/>
    <row r="123" s="2" customFormat="true" ht="15" hidden="false" customHeight="false" outlineLevel="0" collapsed="false"/>
    <row r="124" s="2" customFormat="true" ht="15" hidden="false" customHeight="false" outlineLevel="0" collapsed="false"/>
    <row r="125" s="2" customFormat="true" ht="15" hidden="false" customHeight="false" outlineLevel="0" collapsed="false"/>
    <row r="126" s="2" customFormat="true" ht="15" hidden="false" customHeight="false" outlineLevel="0" collapsed="false"/>
    <row r="127" s="2" customFormat="true" ht="15" hidden="false" customHeight="false" outlineLevel="0" collapsed="false"/>
    <row r="128" s="2" customFormat="true" ht="15" hidden="false" customHeight="false" outlineLevel="0" collapsed="false"/>
    <row r="129" s="2" customFormat="true" ht="15" hidden="false" customHeight="false" outlineLevel="0" collapsed="false"/>
    <row r="130" s="2" customFormat="true" ht="15" hidden="false" customHeight="false" outlineLevel="0" collapsed="false"/>
    <row r="131" s="2" customFormat="true" ht="15" hidden="false" customHeight="false" outlineLevel="0" collapsed="false"/>
    <row r="132" s="2" customFormat="true" ht="15" hidden="false" customHeight="false" outlineLevel="0" collapsed="false"/>
    <row r="133" s="2" customFormat="true" ht="15" hidden="false" customHeight="false" outlineLevel="0" collapsed="false"/>
    <row r="134" s="2" customFormat="true" ht="15" hidden="false" customHeight="false" outlineLevel="0" collapsed="false"/>
    <row r="135" s="2" customFormat="true" ht="15" hidden="false" customHeight="false" outlineLevel="0" collapsed="false"/>
    <row r="136" s="2" customFormat="true" ht="15" hidden="false" customHeight="false" outlineLevel="0" collapsed="false"/>
    <row r="137" s="2" customFormat="true" ht="15" hidden="false" customHeight="false" outlineLevel="0" collapsed="false"/>
    <row r="138" s="2" customFormat="true" ht="15" hidden="false" customHeight="false" outlineLevel="0" collapsed="false"/>
    <row r="139" s="2" customFormat="true" ht="15" hidden="false" customHeight="false" outlineLevel="0" collapsed="false"/>
    <row r="140" s="2" customFormat="true" ht="15" hidden="false" customHeight="false" outlineLevel="0" collapsed="false"/>
    <row r="141" s="2" customFormat="true" ht="15" hidden="false" customHeight="false" outlineLevel="0" collapsed="false"/>
    <row r="142" s="2" customFormat="true" ht="15" hidden="false" customHeight="false" outlineLevel="0" collapsed="false"/>
    <row r="143" s="2" customFormat="true" ht="15" hidden="false" customHeight="false" outlineLevel="0" collapsed="false"/>
    <row r="144" s="2" customFormat="true" ht="15" hidden="false" customHeight="false" outlineLevel="0" collapsed="false"/>
    <row r="145" s="2" customFormat="true" ht="15" hidden="false" customHeight="false" outlineLevel="0" collapsed="false"/>
    <row r="146" s="2" customFormat="true" ht="15" hidden="false" customHeight="false" outlineLevel="0" collapsed="false"/>
    <row r="147" s="2" customFormat="true" ht="15" hidden="false" customHeight="false" outlineLevel="0" collapsed="false"/>
    <row r="148" s="2" customFormat="true" ht="15" hidden="false" customHeight="false" outlineLevel="0" collapsed="false"/>
    <row r="149" s="2" customFormat="true" ht="15" hidden="false" customHeight="false" outlineLevel="0" collapsed="false"/>
    <row r="150" s="2" customFormat="true" ht="15" hidden="false" customHeight="false" outlineLevel="0" collapsed="false"/>
    <row r="151" s="2" customFormat="true" ht="15" hidden="false" customHeight="false" outlineLevel="0" collapsed="false"/>
    <row r="152" s="2" customFormat="true" ht="15" hidden="false" customHeight="false" outlineLevel="0" collapsed="false"/>
    <row r="153" s="2" customFormat="true" ht="15" hidden="false" customHeight="false" outlineLevel="0" collapsed="false"/>
    <row r="154" s="2" customFormat="true" ht="15" hidden="false" customHeight="false" outlineLevel="0" collapsed="false"/>
    <row r="155" s="2" customFormat="true" ht="15" hidden="false" customHeight="false" outlineLevel="0" collapsed="false"/>
    <row r="156" s="2" customFormat="true" ht="15" hidden="false" customHeight="false" outlineLevel="0" collapsed="false"/>
    <row r="157" s="2" customFormat="true" ht="15" hidden="false" customHeight="false" outlineLevel="0" collapsed="false"/>
    <row r="158" s="2" customFormat="true" ht="15" hidden="false" customHeight="false" outlineLevel="0" collapsed="false"/>
    <row r="159" s="2" customFormat="true" ht="15" hidden="false" customHeight="false" outlineLevel="0" collapsed="false"/>
    <row r="160" s="2" customFormat="true" ht="15" hidden="false" customHeight="false" outlineLevel="0" collapsed="false"/>
    <row r="161" s="2" customFormat="true" ht="15" hidden="false" customHeight="false" outlineLevel="0" collapsed="false"/>
    <row r="162" s="2" customFormat="true" ht="15" hidden="false" customHeight="false" outlineLevel="0" collapsed="false"/>
    <row r="163" s="2" customFormat="true" ht="15" hidden="false" customHeight="false" outlineLevel="0" collapsed="false"/>
    <row r="164" s="2" customFormat="true" ht="15" hidden="false" customHeight="false" outlineLevel="0" collapsed="false"/>
    <row r="165" s="2" customFormat="true" ht="15" hidden="false" customHeight="false" outlineLevel="0" collapsed="false"/>
    <row r="166" s="2" customFormat="true" ht="15" hidden="false" customHeight="false" outlineLevel="0" collapsed="false"/>
    <row r="167" s="2" customFormat="true" ht="15" hidden="false" customHeight="false" outlineLevel="0" collapsed="false"/>
    <row r="168" s="2" customFormat="true" ht="15" hidden="false" customHeight="false" outlineLevel="0" collapsed="false"/>
    <row r="169" s="2" customFormat="true" ht="15" hidden="false" customHeight="false" outlineLevel="0" collapsed="false"/>
    <row r="170" s="2" customFormat="true" ht="15" hidden="false" customHeight="false" outlineLevel="0" collapsed="false"/>
    <row r="171" s="2" customFormat="true" ht="15" hidden="false" customHeight="false" outlineLevel="0" collapsed="false"/>
    <row r="172" s="2" customFormat="true" ht="15" hidden="false" customHeight="false" outlineLevel="0" collapsed="false"/>
    <row r="173" s="2" customFormat="true" ht="15" hidden="false" customHeight="false" outlineLevel="0" collapsed="false"/>
    <row r="174" s="2" customFormat="true" ht="15" hidden="false" customHeight="false" outlineLevel="0" collapsed="false"/>
    <row r="175" s="2" customFormat="true" ht="15" hidden="false" customHeight="false" outlineLevel="0" collapsed="false"/>
    <row r="176" s="2" customFormat="true" ht="15" hidden="false" customHeight="false" outlineLevel="0" collapsed="false"/>
    <row r="177" s="2" customFormat="true" ht="15" hidden="false" customHeight="false" outlineLevel="0" collapsed="false"/>
    <row r="178" s="2" customFormat="true" ht="15" hidden="false" customHeight="false" outlineLevel="0" collapsed="false"/>
    <row r="179" s="2" customFormat="true" ht="15" hidden="false" customHeight="false" outlineLevel="0" collapsed="false"/>
    <row r="180" s="2" customFormat="true" ht="15" hidden="false" customHeight="false" outlineLevel="0" collapsed="false"/>
    <row r="181" s="2" customFormat="true" ht="15" hidden="false" customHeight="false" outlineLevel="0" collapsed="false"/>
    <row r="182" s="2" customFormat="true" ht="15" hidden="false" customHeight="false" outlineLevel="0" collapsed="false"/>
    <row r="183" s="2" customFormat="true" ht="15" hidden="false" customHeight="false" outlineLevel="0" collapsed="false"/>
    <row r="184" s="2" customFormat="true" ht="15" hidden="false" customHeight="false" outlineLevel="0" collapsed="false"/>
    <row r="185" s="2" customFormat="true" ht="15" hidden="false" customHeight="false" outlineLevel="0" collapsed="false"/>
    <row r="186" s="2" customFormat="true" ht="15" hidden="false" customHeight="false" outlineLevel="0" collapsed="false"/>
    <row r="187" s="2" customFormat="true" ht="15" hidden="false" customHeight="false" outlineLevel="0" collapsed="false"/>
    <row r="188" s="2" customFormat="true" ht="15" hidden="false" customHeight="false" outlineLevel="0" collapsed="false"/>
    <row r="189" s="2" customFormat="true" ht="15" hidden="false" customHeight="false" outlineLevel="0" collapsed="false"/>
    <row r="190" s="2" customFormat="true" ht="15" hidden="false" customHeight="false" outlineLevel="0" collapsed="false"/>
    <row r="191" s="2" customFormat="true" ht="15" hidden="false" customHeight="false" outlineLevel="0" collapsed="false"/>
    <row r="192" s="2" customFormat="true" ht="15" hidden="false" customHeight="false" outlineLevel="0" collapsed="false"/>
    <row r="193" s="2" customFormat="true" ht="15" hidden="false" customHeight="false" outlineLevel="0" collapsed="false"/>
    <row r="194" s="2" customFormat="true" ht="15" hidden="false" customHeight="false" outlineLevel="0" collapsed="false"/>
    <row r="195" s="2" customFormat="true" ht="15" hidden="false" customHeight="false" outlineLevel="0" collapsed="false"/>
    <row r="196" s="2" customFormat="true" ht="15" hidden="false" customHeight="false" outlineLevel="0" collapsed="false"/>
    <row r="197" s="2" customFormat="true" ht="15" hidden="false" customHeight="false" outlineLevel="0" collapsed="false"/>
    <row r="198" s="2" customFormat="true" ht="15" hidden="false" customHeight="false" outlineLevel="0" collapsed="false"/>
    <row r="199" s="2" customFormat="true" ht="15" hidden="false" customHeight="false" outlineLevel="0" collapsed="false"/>
    <row r="200" s="2" customFormat="true" ht="15" hidden="false" customHeight="false" outlineLevel="0" collapsed="false"/>
    <row r="201" s="2" customFormat="true" ht="15" hidden="false" customHeight="false" outlineLevel="0" collapsed="false"/>
    <row r="202" s="2" customFormat="true" ht="15" hidden="false" customHeight="false" outlineLevel="0" collapsed="false"/>
    <row r="203" s="2" customFormat="true" ht="15" hidden="false" customHeight="false" outlineLevel="0" collapsed="false"/>
    <row r="204" s="2" customFormat="true" ht="15" hidden="false" customHeight="false" outlineLevel="0" collapsed="false"/>
    <row r="205" s="2" customFormat="true" ht="15" hidden="false" customHeight="false" outlineLevel="0" collapsed="false"/>
    <row r="206" s="2" customFormat="true" ht="15" hidden="false" customHeight="false" outlineLevel="0" collapsed="false"/>
    <row r="207" s="2" customFormat="true" ht="15" hidden="false" customHeight="false" outlineLevel="0" collapsed="false"/>
    <row r="208" s="2" customFormat="true" ht="15" hidden="false" customHeight="false" outlineLevel="0" collapsed="false"/>
    <row r="209" s="2" customFormat="true" ht="15" hidden="false" customHeight="false" outlineLevel="0" collapsed="false"/>
    <row r="210" s="2" customFormat="true" ht="15" hidden="false" customHeight="false" outlineLevel="0" collapsed="false"/>
    <row r="211" s="2" customFormat="true" ht="15" hidden="false" customHeight="false" outlineLevel="0" collapsed="false"/>
    <row r="212" s="2" customFormat="true" ht="15" hidden="false" customHeight="false" outlineLevel="0" collapsed="false"/>
    <row r="213" s="2" customFormat="true" ht="15" hidden="false" customHeight="false" outlineLevel="0" collapsed="false"/>
    <row r="214" s="2" customFormat="true" ht="15" hidden="false" customHeight="false" outlineLevel="0" collapsed="false"/>
    <row r="215" s="2" customFormat="true" ht="15" hidden="false" customHeight="false" outlineLevel="0" collapsed="false"/>
    <row r="216" s="2" customFormat="true" ht="15" hidden="false" customHeight="false" outlineLevel="0" collapsed="false"/>
    <row r="217" s="2" customFormat="true" ht="15" hidden="false" customHeight="false" outlineLevel="0" collapsed="false"/>
    <row r="218" s="2" customFormat="true" ht="15" hidden="false" customHeight="false" outlineLevel="0" collapsed="false"/>
    <row r="219" s="2" customFormat="true" ht="15" hidden="false" customHeight="false" outlineLevel="0" collapsed="false"/>
    <row r="220" s="2" customFormat="true" ht="15" hidden="false" customHeight="false" outlineLevel="0" collapsed="false"/>
    <row r="221" s="2" customFormat="true" ht="15" hidden="false" customHeight="false" outlineLevel="0" collapsed="false"/>
    <row r="222" s="2" customFormat="true" ht="15" hidden="false" customHeight="false" outlineLevel="0" collapsed="false"/>
    <row r="223" s="2" customFormat="true" ht="15" hidden="false" customHeight="false" outlineLevel="0" collapsed="false"/>
    <row r="224" s="2" customFormat="true" ht="15" hidden="false" customHeight="false" outlineLevel="0" collapsed="false"/>
    <row r="225" s="2" customFormat="true" ht="15" hidden="false" customHeight="false" outlineLevel="0" collapsed="false"/>
    <row r="226" s="2" customFormat="true" ht="15" hidden="false" customHeight="false" outlineLevel="0" collapsed="false"/>
    <row r="227" s="2" customFormat="true" ht="15" hidden="false" customHeight="false" outlineLevel="0" collapsed="false"/>
    <row r="228" s="2" customFormat="true" ht="15" hidden="false" customHeight="false" outlineLevel="0" collapsed="false"/>
    <row r="229" s="2" customFormat="true" ht="15" hidden="false" customHeight="false" outlineLevel="0" collapsed="false"/>
    <row r="230" s="2" customFormat="true" ht="15" hidden="false" customHeight="false" outlineLevel="0" collapsed="false"/>
    <row r="231" s="2" customFormat="true" ht="15" hidden="false" customHeight="false" outlineLevel="0" collapsed="false"/>
    <row r="232" s="2" customFormat="true" ht="15" hidden="false" customHeight="false" outlineLevel="0" collapsed="false"/>
    <row r="233" s="2" customFormat="true" ht="15" hidden="false" customHeight="false" outlineLevel="0" collapsed="false"/>
    <row r="234" s="2" customFormat="true" ht="15" hidden="false" customHeight="false" outlineLevel="0" collapsed="false"/>
    <row r="235" s="2" customFormat="true" ht="15" hidden="false" customHeight="false" outlineLevel="0" collapsed="false"/>
    <row r="236" s="2" customFormat="true" ht="15" hidden="false" customHeight="false" outlineLevel="0" collapsed="false"/>
    <row r="237" s="2" customFormat="true" ht="15" hidden="false" customHeight="false" outlineLevel="0" collapsed="false"/>
    <row r="238" s="2" customFormat="true" ht="15" hidden="false" customHeight="false" outlineLevel="0" collapsed="false"/>
    <row r="239" s="2" customFormat="true" ht="15" hidden="false" customHeight="false" outlineLevel="0" collapsed="false"/>
    <row r="240" s="2" customFormat="true" ht="15" hidden="false" customHeight="false" outlineLevel="0" collapsed="false"/>
    <row r="241" s="2" customFormat="true" ht="15" hidden="false" customHeight="false" outlineLevel="0" collapsed="false"/>
    <row r="242" s="2" customFormat="true" ht="15" hidden="false" customHeight="false" outlineLevel="0" collapsed="false"/>
    <row r="243" s="2" customFormat="true" ht="15" hidden="false" customHeight="false" outlineLevel="0" collapsed="false"/>
    <row r="244" s="2" customFormat="true" ht="15" hidden="false" customHeight="false" outlineLevel="0" collapsed="false"/>
    <row r="245" s="2" customFormat="true" ht="15" hidden="false" customHeight="false" outlineLevel="0" collapsed="false"/>
    <row r="246" s="2" customFormat="true" ht="15" hidden="false" customHeight="false" outlineLevel="0" collapsed="false"/>
    <row r="247" s="2" customFormat="true" ht="15" hidden="false" customHeight="false" outlineLevel="0" collapsed="false"/>
    <row r="248" s="2" customFormat="true" ht="15" hidden="false" customHeight="false" outlineLevel="0" collapsed="false"/>
    <row r="249" s="2" customFormat="true" ht="15" hidden="false" customHeight="false" outlineLevel="0" collapsed="false"/>
    <row r="250" s="2" customFormat="true" ht="15" hidden="false" customHeight="false" outlineLevel="0" collapsed="false"/>
    <row r="251" s="2" customFormat="true" ht="15" hidden="false" customHeight="false" outlineLevel="0" collapsed="false"/>
    <row r="252" s="2" customFormat="true" ht="15" hidden="false" customHeight="false" outlineLevel="0" collapsed="false"/>
    <row r="253" s="2" customFormat="true" ht="15" hidden="false" customHeight="false" outlineLevel="0" collapsed="false"/>
    <row r="254" s="2" customFormat="true" ht="15" hidden="false" customHeight="false" outlineLevel="0" collapsed="false"/>
    <row r="255" s="2" customFormat="true" ht="15" hidden="false" customHeight="false" outlineLevel="0" collapsed="false"/>
    <row r="256" s="2" customFormat="true" ht="15" hidden="false" customHeight="false" outlineLevel="0" collapsed="false"/>
    <row r="257" s="2" customFormat="true" ht="15" hidden="false" customHeight="false" outlineLevel="0" collapsed="false"/>
    <row r="258" s="2" customFormat="true" ht="15" hidden="false" customHeight="false" outlineLevel="0" collapsed="false"/>
    <row r="259" s="2" customFormat="true" ht="15" hidden="false" customHeight="false" outlineLevel="0" collapsed="false"/>
    <row r="260" s="2" customFormat="true" ht="15" hidden="false" customHeight="false" outlineLevel="0" collapsed="false"/>
    <row r="261" s="2" customFormat="true" ht="15" hidden="false" customHeight="false" outlineLevel="0" collapsed="false"/>
    <row r="262" s="2" customFormat="true" ht="15" hidden="false" customHeight="false" outlineLevel="0" collapsed="false"/>
    <row r="263" s="2" customFormat="true" ht="15" hidden="false" customHeight="false" outlineLevel="0" collapsed="false"/>
    <row r="264" s="2" customFormat="true" ht="15" hidden="false" customHeight="false" outlineLevel="0" collapsed="false"/>
    <row r="265" s="2" customFormat="true" ht="15" hidden="false" customHeight="false" outlineLevel="0" collapsed="false"/>
    <row r="266" s="2" customFormat="true" ht="15" hidden="false" customHeight="false" outlineLevel="0" collapsed="false"/>
    <row r="267" s="2" customFormat="true" ht="15" hidden="false" customHeight="false" outlineLevel="0" collapsed="false"/>
    <row r="268" s="2" customFormat="true" ht="15" hidden="false" customHeight="false" outlineLevel="0" collapsed="false"/>
    <row r="269" s="2" customFormat="true" ht="15" hidden="false" customHeight="false" outlineLevel="0" collapsed="false"/>
    <row r="270" s="2" customFormat="true" ht="15" hidden="false" customHeight="false" outlineLevel="0" collapsed="false"/>
    <row r="271" s="2" customFormat="true" ht="15" hidden="false" customHeight="false" outlineLevel="0" collapsed="false"/>
    <row r="272" s="2" customFormat="true" ht="15" hidden="false" customHeight="false" outlineLevel="0" collapsed="false"/>
    <row r="273" s="2" customFormat="true" ht="15" hidden="false" customHeight="false" outlineLevel="0" collapsed="false"/>
    <row r="274" s="2" customFormat="true" ht="15" hidden="false" customHeight="false" outlineLevel="0" collapsed="false"/>
    <row r="275" s="2" customFormat="true" ht="15" hidden="false" customHeight="false" outlineLevel="0" collapsed="false"/>
    <row r="276" s="2" customFormat="true" ht="15" hidden="false" customHeight="false" outlineLevel="0" collapsed="false"/>
    <row r="277" s="2" customFormat="true" ht="15" hidden="false" customHeight="false" outlineLevel="0" collapsed="false"/>
    <row r="278" s="2" customFormat="true" ht="15" hidden="false" customHeight="false" outlineLevel="0" collapsed="false"/>
    <row r="279" s="2" customFormat="true" ht="15" hidden="false" customHeight="false" outlineLevel="0" collapsed="false"/>
    <row r="280" s="2" customFormat="true" ht="15" hidden="false" customHeight="false" outlineLevel="0" collapsed="false"/>
    <row r="281" s="2" customFormat="true" ht="15" hidden="false" customHeight="false" outlineLevel="0" collapsed="false"/>
    <row r="282" s="2" customFormat="true" ht="15" hidden="false" customHeight="false" outlineLevel="0" collapsed="false"/>
    <row r="283" s="2" customFormat="true" ht="15" hidden="false" customHeight="false" outlineLevel="0" collapsed="false"/>
    <row r="284" s="2" customFormat="true" ht="15" hidden="false" customHeight="false" outlineLevel="0" collapsed="false"/>
    <row r="285" s="2" customFormat="true" ht="15" hidden="false" customHeight="false" outlineLevel="0" collapsed="false"/>
    <row r="286" s="2" customFormat="true" ht="15" hidden="false" customHeight="false" outlineLevel="0" collapsed="false"/>
    <row r="287" s="2" customFormat="true" ht="15" hidden="false" customHeight="false" outlineLevel="0" collapsed="false"/>
    <row r="288" s="2" customFormat="true" ht="15" hidden="false" customHeight="false" outlineLevel="0" collapsed="false"/>
    <row r="289" s="2" customFormat="true" ht="15" hidden="false" customHeight="false" outlineLevel="0" collapsed="false"/>
    <row r="290" s="2" customFormat="true" ht="15" hidden="false" customHeight="false" outlineLevel="0" collapsed="false"/>
    <row r="291" s="2" customFormat="true" ht="15" hidden="false" customHeight="false" outlineLevel="0" collapsed="false"/>
    <row r="292" s="2" customFormat="true" ht="15" hidden="false" customHeight="false" outlineLevel="0" collapsed="false"/>
    <row r="293" s="2" customFormat="true" ht="15" hidden="false" customHeight="false" outlineLevel="0" collapsed="false"/>
    <row r="294" s="2" customFormat="true" ht="15" hidden="false" customHeight="false" outlineLevel="0" collapsed="false"/>
    <row r="295" s="2" customFormat="true" ht="15" hidden="false" customHeight="false" outlineLevel="0" collapsed="false"/>
    <row r="296" s="2" customFormat="true" ht="15" hidden="false" customHeight="false" outlineLevel="0" collapsed="false"/>
    <row r="297" s="2" customFormat="true" ht="15" hidden="false" customHeight="false" outlineLevel="0" collapsed="false"/>
    <row r="298" s="2" customFormat="true" ht="15" hidden="false" customHeight="false" outlineLevel="0" collapsed="false"/>
    <row r="299" s="2" customFormat="true" ht="15" hidden="false" customHeight="false" outlineLevel="0" collapsed="false"/>
    <row r="300" s="2" customFormat="true" ht="15" hidden="false" customHeight="false" outlineLevel="0" collapsed="false"/>
    <row r="301" s="2" customFormat="true" ht="15" hidden="false" customHeight="false" outlineLevel="0" collapsed="false"/>
    <row r="302" s="2" customFormat="true" ht="15" hidden="false" customHeight="false" outlineLevel="0" collapsed="false"/>
    <row r="303" s="2" customFormat="true" ht="15" hidden="false" customHeight="false" outlineLevel="0" collapsed="false"/>
    <row r="304" s="2" customFormat="true" ht="15" hidden="false" customHeight="false" outlineLevel="0" collapsed="false"/>
    <row r="305" s="2" customFormat="true" ht="15" hidden="false" customHeight="false" outlineLevel="0" collapsed="false"/>
    <row r="306" s="2" customFormat="true" ht="15" hidden="false" customHeight="false" outlineLevel="0" collapsed="false"/>
    <row r="307" s="2" customFormat="true" ht="15" hidden="false" customHeight="false" outlineLevel="0" collapsed="false"/>
    <row r="308" s="2" customFormat="true" ht="15" hidden="false" customHeight="false" outlineLevel="0" collapsed="false"/>
    <row r="309" s="2" customFormat="true" ht="15" hidden="false" customHeight="false" outlineLevel="0" collapsed="false"/>
    <row r="310" s="2" customFormat="true" ht="15" hidden="false" customHeight="false" outlineLevel="0" collapsed="false"/>
    <row r="311" s="2" customFormat="true" ht="15" hidden="false" customHeight="false" outlineLevel="0" collapsed="false"/>
    <row r="312" s="2" customFormat="true" ht="15" hidden="false" customHeight="false" outlineLevel="0" collapsed="false"/>
    <row r="313" s="2" customFormat="true" ht="15" hidden="false" customHeight="false" outlineLevel="0" collapsed="false"/>
    <row r="314" s="2" customFormat="true" ht="15" hidden="false" customHeight="false" outlineLevel="0" collapsed="false"/>
    <row r="315" s="2" customFormat="true" ht="15" hidden="false" customHeight="false" outlineLevel="0" collapsed="false"/>
    <row r="316" s="2" customFormat="true" ht="15" hidden="false" customHeight="false" outlineLevel="0" collapsed="false"/>
    <row r="317" s="2" customFormat="true" ht="15" hidden="false" customHeight="false" outlineLevel="0" collapsed="false"/>
    <row r="318" s="2" customFormat="true" ht="15" hidden="false" customHeight="false" outlineLevel="0" collapsed="false"/>
    <row r="319" s="2" customFormat="true" ht="15" hidden="false" customHeight="false" outlineLevel="0" collapsed="false"/>
    <row r="320" s="2" customFormat="true" ht="15" hidden="false" customHeight="false" outlineLevel="0" collapsed="false"/>
    <row r="321" s="2" customFormat="true" ht="15" hidden="false" customHeight="false" outlineLevel="0" collapsed="false"/>
    <row r="322" s="2" customFormat="true" ht="15" hidden="false" customHeight="false" outlineLevel="0" collapsed="false"/>
    <row r="323" s="2" customFormat="true" ht="15" hidden="false" customHeight="false" outlineLevel="0" collapsed="false"/>
    <row r="324" s="2" customFormat="true" ht="15" hidden="false" customHeight="false" outlineLevel="0" collapsed="false"/>
    <row r="325" s="2" customFormat="true" ht="15" hidden="false" customHeight="false" outlineLevel="0" collapsed="false"/>
    <row r="326" s="2" customFormat="true" ht="15" hidden="false" customHeight="false" outlineLevel="0" collapsed="false"/>
    <row r="327" s="2" customFormat="true" ht="15" hidden="false" customHeight="false" outlineLevel="0" collapsed="false"/>
    <row r="328" s="2" customFormat="true" ht="15" hidden="false" customHeight="false" outlineLevel="0" collapsed="false"/>
    <row r="329" s="2" customFormat="true" ht="15" hidden="false" customHeight="false" outlineLevel="0" collapsed="false"/>
    <row r="330" s="2" customFormat="true" ht="15" hidden="false" customHeight="false" outlineLevel="0" collapsed="false"/>
    <row r="331" s="2" customFormat="true" ht="15" hidden="false" customHeight="false" outlineLevel="0" collapsed="false"/>
    <row r="332" s="2" customFormat="true" ht="15" hidden="false" customHeight="false" outlineLevel="0" collapsed="false"/>
    <row r="333" s="2" customFormat="true" ht="15" hidden="false" customHeight="false" outlineLevel="0" collapsed="false"/>
    <row r="334" s="2" customFormat="true" ht="15" hidden="false" customHeight="false" outlineLevel="0" collapsed="false"/>
    <row r="335" s="2" customFormat="true" ht="15" hidden="false" customHeight="false" outlineLevel="0" collapsed="false"/>
    <row r="336" s="2" customFormat="true" ht="15" hidden="false" customHeight="false" outlineLevel="0" collapsed="false"/>
    <row r="337" s="2" customFormat="true" ht="15" hidden="false" customHeight="false" outlineLevel="0" collapsed="false"/>
    <row r="338" s="2" customFormat="true" ht="15" hidden="false" customHeight="false" outlineLevel="0" collapsed="false"/>
    <row r="339" s="2" customFormat="true" ht="15" hidden="false" customHeight="false" outlineLevel="0" collapsed="false"/>
    <row r="340" s="2" customFormat="true" ht="15" hidden="false" customHeight="false" outlineLevel="0" collapsed="false"/>
    <row r="341" s="2" customFormat="true" ht="15" hidden="false" customHeight="false" outlineLevel="0" collapsed="false"/>
    <row r="342" s="2" customFormat="true" ht="15" hidden="false" customHeight="false" outlineLevel="0" collapsed="false"/>
    <row r="343" s="2" customFormat="true" ht="15" hidden="false" customHeight="false" outlineLevel="0" collapsed="false"/>
    <row r="344" s="2" customFormat="true" ht="15" hidden="false" customHeight="false" outlineLevel="0" collapsed="false"/>
    <row r="345" s="2" customFormat="true" ht="15" hidden="false" customHeight="false" outlineLevel="0" collapsed="false"/>
    <row r="346" s="2" customFormat="true" ht="15" hidden="false" customHeight="false" outlineLevel="0" collapsed="false"/>
    <row r="347" s="2" customFormat="true" ht="15" hidden="false" customHeight="false" outlineLevel="0" collapsed="false"/>
    <row r="348" s="2" customFormat="true" ht="15" hidden="false" customHeight="false" outlineLevel="0" collapsed="false"/>
  </sheetData>
  <mergeCells count="18">
    <mergeCell ref="B2:C2"/>
    <mergeCell ref="B4:C4"/>
    <mergeCell ref="B6:C6"/>
    <mergeCell ref="B7:C7"/>
    <mergeCell ref="B8:C8"/>
    <mergeCell ref="B10:C10"/>
    <mergeCell ref="B11:C11"/>
    <mergeCell ref="B13:C13"/>
    <mergeCell ref="B15:C15"/>
    <mergeCell ref="B17:C17"/>
    <mergeCell ref="B19:C19"/>
    <mergeCell ref="B22:C22"/>
    <mergeCell ref="B25:C25"/>
    <mergeCell ref="B28:C28"/>
    <mergeCell ref="B30:C30"/>
    <mergeCell ref="B33:C33"/>
    <mergeCell ref="B36:C36"/>
    <mergeCell ref="B38:C38"/>
  </mergeCells>
  <hyperlinks>
    <hyperlink ref="B31" r:id="rId1" display="USGS"/>
    <hyperlink ref="C31" r:id="rId2" display="State of Washington"/>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F10" activeCellId="0" sqref="AF10"/>
    </sheetView>
  </sheetViews>
  <sheetFormatPr defaultColWidth="9.0546875" defaultRowHeight="12.75" zeroHeight="false" outlineLevelRow="0" outlineLevelCol="0"/>
  <cols>
    <col collapsed="false" customWidth="true" hidden="false" outlineLevel="0" max="2" min="2" style="0" width="10.99"/>
    <col collapsed="false" customWidth="true" hidden="false" outlineLevel="0" max="3" min="3" style="0" width="12.14"/>
    <col collapsed="false" customWidth="true" hidden="false" outlineLevel="0" max="4" min="4" style="0" width="10.28"/>
    <col collapsed="false" customWidth="true" hidden="false" outlineLevel="0" max="6" min="6" style="16" width="9.14"/>
    <col collapsed="false" customWidth="true" hidden="false" outlineLevel="0" max="7" min="7" style="17" width="9.14"/>
    <col collapsed="false" customWidth="true" hidden="false" outlineLevel="0" max="10" min="9" style="17" width="9.14"/>
    <col collapsed="false" customWidth="true" hidden="false" outlineLevel="0" max="11" min="11" style="18" width="9.14"/>
    <col collapsed="false" customWidth="true" hidden="false" outlineLevel="0" max="12" min="12" style="19" width="9.14"/>
    <col collapsed="false" customWidth="true" hidden="false" outlineLevel="0" max="15" min="14" style="17" width="9.14"/>
    <col collapsed="false" customWidth="true" hidden="false" outlineLevel="0" max="16" min="16" style="16" width="9.14"/>
    <col collapsed="false" customWidth="true" hidden="false" outlineLevel="0" max="18" min="18" style="17" width="9.14"/>
    <col collapsed="false" customWidth="true" hidden="false" outlineLevel="0" max="23" min="21" style="17" width="9.14"/>
    <col collapsed="false" customWidth="true" hidden="false" outlineLevel="0" max="24" min="24" style="20" width="16.7"/>
    <col collapsed="false" customWidth="true" hidden="false" outlineLevel="0" max="25" min="25" style="0" width="10.71"/>
    <col collapsed="false" customWidth="true" hidden="false" outlineLevel="0" max="26" min="26" style="0" width="10.13"/>
    <col collapsed="false" customWidth="true" hidden="false" outlineLevel="0" max="27" min="27" style="17" width="11.13"/>
    <col collapsed="false" customWidth="true" hidden="false" outlineLevel="0" max="29" min="29" style="17" width="18.28"/>
    <col collapsed="false" customWidth="true" hidden="false" outlineLevel="0" max="30" min="30" style="0" width="10.85"/>
    <col collapsed="false" customWidth="true" hidden="false" outlineLevel="0" max="31" min="31" style="17" width="19.41"/>
    <col collapsed="false" customWidth="true" hidden="false" outlineLevel="0" max="32" min="32" style="21" width="19.41"/>
    <col collapsed="false" customWidth="true" hidden="false" outlineLevel="0" max="33" min="33" style="16" width="9.14"/>
    <col collapsed="false" customWidth="true" hidden="false" outlineLevel="0" max="38" min="37" style="17" width="9.14"/>
    <col collapsed="false" customWidth="true" hidden="false" outlineLevel="0" max="39" min="39" style="16" width="9.14"/>
    <col collapsed="false" customWidth="true" hidden="false" outlineLevel="0" max="41" min="41" style="22" width="9.14"/>
    <col collapsed="false" customWidth="true" hidden="false" outlineLevel="0" max="42" min="42" style="17" width="13.14"/>
    <col collapsed="false" customWidth="true" hidden="false" outlineLevel="0" max="44" min="43" style="17" width="9.14"/>
    <col collapsed="false" customWidth="true" hidden="false" outlineLevel="0" max="45" min="45" style="17" width="13.14"/>
    <col collapsed="false" customWidth="true" hidden="false" outlineLevel="0" max="46" min="46" style="17" width="10.71"/>
    <col collapsed="false" customWidth="true" hidden="false" outlineLevel="0" max="47" min="47" style="23" width="9.99"/>
    <col collapsed="false" customWidth="true" hidden="false" outlineLevel="0" max="48" min="48" style="20" width="36.7"/>
    <col collapsed="false" customWidth="true" hidden="false" outlineLevel="0" max="50" min="50" style="0" width="16.56"/>
  </cols>
  <sheetData>
    <row r="1" s="33" customFormat="true" ht="27.75" hidden="false" customHeight="true" outlineLevel="0" collapsed="false">
      <c r="A1" s="24"/>
      <c r="B1" s="24"/>
      <c r="C1" s="24"/>
      <c r="D1" s="24"/>
      <c r="E1" s="24"/>
      <c r="F1" s="25" t="s">
        <v>24</v>
      </c>
      <c r="G1" s="25"/>
      <c r="H1" s="25"/>
      <c r="I1" s="25"/>
      <c r="J1" s="26"/>
      <c r="K1" s="25" t="s">
        <v>25</v>
      </c>
      <c r="L1" s="25"/>
      <c r="M1" s="25"/>
      <c r="N1" s="25"/>
      <c r="O1" s="25"/>
      <c r="P1" s="27" t="s">
        <v>26</v>
      </c>
      <c r="Q1" s="27"/>
      <c r="R1" s="27"/>
      <c r="S1" s="27"/>
      <c r="T1" s="27"/>
      <c r="U1" s="27"/>
      <c r="V1" s="27"/>
      <c r="W1" s="27"/>
      <c r="X1" s="28"/>
      <c r="Y1" s="29" t="s">
        <v>27</v>
      </c>
      <c r="Z1" s="29"/>
      <c r="AA1" s="29"/>
      <c r="AB1" s="29"/>
      <c r="AC1" s="29"/>
      <c r="AD1" s="29"/>
      <c r="AE1" s="29"/>
      <c r="AF1" s="24"/>
      <c r="AG1" s="29" t="s">
        <v>28</v>
      </c>
      <c r="AH1" s="29"/>
      <c r="AI1" s="29"/>
      <c r="AJ1" s="29"/>
      <c r="AK1" s="29"/>
      <c r="AL1" s="29"/>
      <c r="AM1" s="29" t="s">
        <v>29</v>
      </c>
      <c r="AN1" s="29"/>
      <c r="AO1" s="30" t="s">
        <v>30</v>
      </c>
      <c r="AP1" s="30"/>
      <c r="AQ1" s="30"/>
      <c r="AR1" s="30"/>
      <c r="AS1" s="30"/>
      <c r="AT1" s="30"/>
      <c r="AU1" s="31"/>
      <c r="AV1" s="32"/>
    </row>
    <row r="2" customFormat="false" ht="51" hidden="false" customHeight="false" outlineLevel="0" collapsed="false">
      <c r="A2" s="24" t="s">
        <v>31</v>
      </c>
      <c r="B2" s="24" t="s">
        <v>32</v>
      </c>
      <c r="C2" s="24" t="s">
        <v>33</v>
      </c>
      <c r="D2" s="24" t="s">
        <v>34</v>
      </c>
      <c r="E2" s="24" t="s">
        <v>35</v>
      </c>
      <c r="F2" s="29" t="s">
        <v>36</v>
      </c>
      <c r="G2" s="34" t="s">
        <v>37</v>
      </c>
      <c r="H2" s="35" t="s">
        <v>38</v>
      </c>
      <c r="I2" s="34" t="s">
        <v>39</v>
      </c>
      <c r="J2" s="34"/>
      <c r="K2" s="29" t="s">
        <v>40</v>
      </c>
      <c r="L2" s="36" t="s">
        <v>41</v>
      </c>
      <c r="M2" s="35" t="s">
        <v>42</v>
      </c>
      <c r="N2" s="34" t="s">
        <v>43</v>
      </c>
      <c r="O2" s="37" t="s">
        <v>39</v>
      </c>
      <c r="P2" s="29" t="s">
        <v>44</v>
      </c>
      <c r="Q2" s="35" t="s">
        <v>42</v>
      </c>
      <c r="R2" s="34" t="s">
        <v>43</v>
      </c>
      <c r="S2" s="35" t="s">
        <v>45</v>
      </c>
      <c r="T2" s="35" t="s">
        <v>46</v>
      </c>
      <c r="U2" s="38" t="s">
        <v>47</v>
      </c>
      <c r="V2" s="37" t="s">
        <v>48</v>
      </c>
      <c r="W2" s="37" t="s">
        <v>39</v>
      </c>
      <c r="X2" s="28" t="s">
        <v>49</v>
      </c>
      <c r="Y2" s="24" t="s">
        <v>50</v>
      </c>
      <c r="Z2" s="24" t="s">
        <v>51</v>
      </c>
      <c r="AA2" s="39" t="s">
        <v>52</v>
      </c>
      <c r="AB2" s="24" t="s">
        <v>53</v>
      </c>
      <c r="AC2" s="39" t="s">
        <v>54</v>
      </c>
      <c r="AD2" s="24" t="s">
        <v>55</v>
      </c>
      <c r="AE2" s="39" t="s">
        <v>56</v>
      </c>
      <c r="AF2" s="40" t="s">
        <v>57</v>
      </c>
      <c r="AG2" s="29" t="s">
        <v>58</v>
      </c>
      <c r="AH2" s="35" t="s">
        <v>59</v>
      </c>
      <c r="AI2" s="24" t="s">
        <v>60</v>
      </c>
      <c r="AJ2" s="24" t="s">
        <v>59</v>
      </c>
      <c r="AK2" s="34" t="s">
        <v>61</v>
      </c>
      <c r="AL2" s="41" t="s">
        <v>62</v>
      </c>
      <c r="AM2" s="29" t="s">
        <v>63</v>
      </c>
      <c r="AN2" s="24" t="s">
        <v>64</v>
      </c>
      <c r="AO2" s="30" t="s">
        <v>63</v>
      </c>
      <c r="AP2" s="41" t="s">
        <v>65</v>
      </c>
      <c r="AQ2" s="41" t="s">
        <v>66</v>
      </c>
      <c r="AR2" s="41" t="s">
        <v>64</v>
      </c>
      <c r="AS2" s="41" t="s">
        <v>67</v>
      </c>
      <c r="AT2" s="41" t="s">
        <v>68</v>
      </c>
      <c r="AU2" s="42" t="s">
        <v>69</v>
      </c>
      <c r="AV2" s="43" t="s">
        <v>70</v>
      </c>
      <c r="AX2" s="44" t="s">
        <v>71</v>
      </c>
    </row>
    <row r="3" s="46" customFormat="true" ht="12.75" hidden="false" customHeight="false" outlineLevel="0" collapsed="false">
      <c r="A3" s="45"/>
      <c r="F3" s="47"/>
      <c r="G3" s="48" t="n">
        <f aca="false">F3/28.3168466</f>
        <v>0</v>
      </c>
      <c r="H3" s="49"/>
      <c r="I3" s="48" t="e">
        <f aca="false">G3/H3</f>
        <v>#DIV/0!</v>
      </c>
      <c r="J3" s="48"/>
      <c r="K3" s="50"/>
      <c r="L3" s="51" t="n">
        <f aca="false">K3/12</f>
        <v>0</v>
      </c>
      <c r="M3" s="49"/>
      <c r="N3" s="48" t="n">
        <f aca="false">M3/12</f>
        <v>0</v>
      </c>
      <c r="O3" s="48" t="n">
        <f aca="false">3.1*L3*N3^1.5</f>
        <v>0</v>
      </c>
      <c r="P3" s="47"/>
      <c r="Q3" s="49"/>
      <c r="R3" s="48" t="n">
        <f aca="false">Q3/12</f>
        <v>0</v>
      </c>
      <c r="S3" s="49"/>
      <c r="T3" s="49"/>
      <c r="U3" s="48" t="n">
        <f aca="false">P3*R3</f>
        <v>0</v>
      </c>
      <c r="V3" s="48" t="e">
        <f aca="false">S3/T3</f>
        <v>#DIV/0!</v>
      </c>
      <c r="W3" s="48" t="e">
        <f aca="false">U3*V3</f>
        <v>#DIV/0!</v>
      </c>
      <c r="X3" s="52"/>
      <c r="Y3" s="49"/>
      <c r="AA3" s="53" t="e">
        <f aca="false">Y3/Z3</f>
        <v>#DIV/0!</v>
      </c>
      <c r="AC3" s="53" t="str">
        <f aca="false">IF(AB3&gt;0.25,"May be tap water","Natural water source")</f>
        <v>Natural water source</v>
      </c>
      <c r="AE3" s="53" t="str">
        <f aca="false">IF(AD3&lt;0.25,"NOT WASTEWATER",IF(AA3&gt;0.3,"WASTEWATER","WASHWATER"))</f>
        <v>NOT WASTEWATER</v>
      </c>
      <c r="AF3" s="54"/>
      <c r="AG3" s="47"/>
      <c r="AH3" s="49"/>
      <c r="AK3" s="53" t="n">
        <f aca="false">AG3*AH3</f>
        <v>0</v>
      </c>
      <c r="AL3" s="53" t="n">
        <f aca="false">AI3*AJ3</f>
        <v>0</v>
      </c>
      <c r="AM3" s="55"/>
      <c r="AN3" s="56"/>
      <c r="AO3" s="57" t="n">
        <f aca="false">AM3-0.02</f>
        <v>-0.02</v>
      </c>
      <c r="AP3" s="53" t="n">
        <f aca="false">(AO3*28.317)/453592</f>
        <v>-1.24856699412688E-006</v>
      </c>
      <c r="AQ3" s="53" t="n">
        <f aca="false">AP3*$X3*31557600</f>
        <v>-0</v>
      </c>
      <c r="AR3" s="58" t="n">
        <f aca="false">AN3-1</f>
        <v>-1</v>
      </c>
      <c r="AS3" s="53" t="n">
        <f aca="false">(AR3*28.317)/453592</f>
        <v>-6.2428349706344E-005</v>
      </c>
      <c r="AT3" s="53" t="n">
        <f aca="false">AS3*$X3*31557600</f>
        <v>-0</v>
      </c>
      <c r="AU3" s="59" t="n">
        <f aca="false">X3*7.48*31557600</f>
        <v>0</v>
      </c>
      <c r="AV3" s="52"/>
      <c r="AX3" s="46" t="s">
        <v>72</v>
      </c>
    </row>
    <row r="4" s="46" customFormat="true" ht="12.75" hidden="false" customHeight="false" outlineLevel="0" collapsed="false">
      <c r="A4" s="45"/>
      <c r="F4" s="47"/>
      <c r="G4" s="48" t="n">
        <f aca="false">F4/28.3168466</f>
        <v>0</v>
      </c>
      <c r="H4" s="49"/>
      <c r="I4" s="48" t="e">
        <f aca="false">G4/H4</f>
        <v>#DIV/0!</v>
      </c>
      <c r="J4" s="48"/>
      <c r="K4" s="50"/>
      <c r="L4" s="51" t="n">
        <f aca="false">K4/12</f>
        <v>0</v>
      </c>
      <c r="M4" s="49"/>
      <c r="N4" s="48" t="n">
        <f aca="false">M4/12</f>
        <v>0</v>
      </c>
      <c r="O4" s="48" t="n">
        <f aca="false">3.1*L4*N4^1.5</f>
        <v>0</v>
      </c>
      <c r="P4" s="47"/>
      <c r="Q4" s="49"/>
      <c r="R4" s="48" t="n">
        <f aca="false">Q4/12</f>
        <v>0</v>
      </c>
      <c r="S4" s="49"/>
      <c r="T4" s="49"/>
      <c r="U4" s="48" t="n">
        <f aca="false">P4*R4</f>
        <v>0</v>
      </c>
      <c r="V4" s="48" t="e">
        <f aca="false">S4/T4</f>
        <v>#DIV/0!</v>
      </c>
      <c r="W4" s="48" t="e">
        <f aca="false">U4*V4</f>
        <v>#DIV/0!</v>
      </c>
      <c r="X4" s="52"/>
      <c r="Y4" s="49"/>
      <c r="AA4" s="53" t="e">
        <f aca="false">Y4/Z4</f>
        <v>#DIV/0!</v>
      </c>
      <c r="AC4" s="53" t="str">
        <f aca="false">IF(AB4&gt;0.25,"May be tap water","Natural water source")</f>
        <v>Natural water source</v>
      </c>
      <c r="AE4" s="53" t="str">
        <f aca="false">IF(AD4&lt;0.25,"NOT WASTEWATER",IF(AA4&gt;0.3,"WASTEWATER","WASHWATER"))</f>
        <v>NOT WASTEWATER</v>
      </c>
      <c r="AF4" s="54"/>
      <c r="AG4" s="47"/>
      <c r="AH4" s="49"/>
      <c r="AK4" s="53" t="n">
        <f aca="false">AG4*AH4</f>
        <v>0</v>
      </c>
      <c r="AL4" s="53" t="n">
        <f aca="false">AI4*AJ4</f>
        <v>0</v>
      </c>
      <c r="AM4" s="55"/>
      <c r="AN4" s="56"/>
      <c r="AO4" s="57" t="n">
        <f aca="false">AM4-0.02</f>
        <v>-0.02</v>
      </c>
      <c r="AP4" s="53" t="n">
        <f aca="false">(AO4*28.317)/453592</f>
        <v>-1.24856699412688E-006</v>
      </c>
      <c r="AQ4" s="53" t="n">
        <f aca="false">AP4*$X4*31557600</f>
        <v>-0</v>
      </c>
      <c r="AR4" s="58" t="n">
        <f aca="false">AN4-1</f>
        <v>-1</v>
      </c>
      <c r="AS4" s="53" t="n">
        <f aca="false">(AR4*28.317)/453592</f>
        <v>-6.2428349706344E-005</v>
      </c>
      <c r="AT4" s="53" t="n">
        <f aca="false">AS4*$X4*31557600</f>
        <v>-0</v>
      </c>
      <c r="AU4" s="59" t="n">
        <f aca="false">X4*7.48*31557600</f>
        <v>0</v>
      </c>
      <c r="AV4" s="52"/>
      <c r="AX4" s="46" t="s">
        <v>73</v>
      </c>
    </row>
    <row r="5" s="46" customFormat="true" ht="12.75" hidden="false" customHeight="false" outlineLevel="0" collapsed="false">
      <c r="A5" s="45"/>
      <c r="F5" s="47"/>
      <c r="G5" s="48" t="n">
        <f aca="false">F5/28.3168466</f>
        <v>0</v>
      </c>
      <c r="H5" s="49"/>
      <c r="I5" s="48" t="e">
        <f aca="false">G5/H5</f>
        <v>#DIV/0!</v>
      </c>
      <c r="J5" s="48"/>
      <c r="K5" s="50"/>
      <c r="L5" s="51" t="n">
        <f aca="false">K5/12</f>
        <v>0</v>
      </c>
      <c r="M5" s="49"/>
      <c r="N5" s="48" t="n">
        <f aca="false">M5/12</f>
        <v>0</v>
      </c>
      <c r="O5" s="48" t="n">
        <f aca="false">3.1*L5*N5^1.5</f>
        <v>0</v>
      </c>
      <c r="P5" s="47"/>
      <c r="Q5" s="49"/>
      <c r="R5" s="48" t="n">
        <f aca="false">Q5/12</f>
        <v>0</v>
      </c>
      <c r="S5" s="49"/>
      <c r="T5" s="49"/>
      <c r="U5" s="48" t="n">
        <f aca="false">P5*R5</f>
        <v>0</v>
      </c>
      <c r="V5" s="48" t="e">
        <f aca="false">S5/T5</f>
        <v>#DIV/0!</v>
      </c>
      <c r="W5" s="48" t="e">
        <f aca="false">U5*V5</f>
        <v>#DIV/0!</v>
      </c>
      <c r="X5" s="52"/>
      <c r="Y5" s="49"/>
      <c r="AA5" s="53" t="e">
        <f aca="false">Y5/Z5</f>
        <v>#DIV/0!</v>
      </c>
      <c r="AC5" s="53" t="str">
        <f aca="false">IF(AB5&gt;0.25,"May be tap water","Natural water source")</f>
        <v>Natural water source</v>
      </c>
      <c r="AE5" s="53" t="str">
        <f aca="false">IF(AD5&lt;0.25,"NOT WASTEWATER",IF(AA5&gt;0.3,"WASTEWATER","WASHWATER"))</f>
        <v>NOT WASTEWATER</v>
      </c>
      <c r="AF5" s="54"/>
      <c r="AG5" s="47"/>
      <c r="AH5" s="49"/>
      <c r="AK5" s="53" t="n">
        <f aca="false">AG5*AH5</f>
        <v>0</v>
      </c>
      <c r="AL5" s="53" t="n">
        <f aca="false">AI5*AJ5</f>
        <v>0</v>
      </c>
      <c r="AM5" s="55"/>
      <c r="AN5" s="56"/>
      <c r="AO5" s="57" t="n">
        <f aca="false">AM5-0.02</f>
        <v>-0.02</v>
      </c>
      <c r="AP5" s="53" t="n">
        <f aca="false">(AO5*28.317)/453592</f>
        <v>-1.24856699412688E-006</v>
      </c>
      <c r="AQ5" s="53" t="n">
        <f aca="false">AP5*$X5*31557600</f>
        <v>-0</v>
      </c>
      <c r="AR5" s="58" t="n">
        <f aca="false">AN5-1</f>
        <v>-1</v>
      </c>
      <c r="AS5" s="53" t="n">
        <f aca="false">(AR5*28.317)/453592</f>
        <v>-6.2428349706344E-005</v>
      </c>
      <c r="AT5" s="53" t="n">
        <f aca="false">AS5*$X5*31557600</f>
        <v>-0</v>
      </c>
      <c r="AU5" s="59" t="n">
        <f aca="false">X5*7.48*31557600</f>
        <v>0</v>
      </c>
      <c r="AV5" s="52"/>
      <c r="AX5" s="46" t="s">
        <v>74</v>
      </c>
    </row>
    <row r="6" s="46" customFormat="true" ht="12.75" hidden="false" customHeight="false" outlineLevel="0" collapsed="false">
      <c r="A6" s="45"/>
      <c r="F6" s="47"/>
      <c r="G6" s="48" t="n">
        <f aca="false">F6/28.3168466</f>
        <v>0</v>
      </c>
      <c r="H6" s="49"/>
      <c r="I6" s="48" t="e">
        <f aca="false">G6/H6</f>
        <v>#DIV/0!</v>
      </c>
      <c r="J6" s="48"/>
      <c r="K6" s="50"/>
      <c r="L6" s="51" t="n">
        <f aca="false">K6/12</f>
        <v>0</v>
      </c>
      <c r="M6" s="49"/>
      <c r="N6" s="48" t="n">
        <f aca="false">M6/12</f>
        <v>0</v>
      </c>
      <c r="O6" s="48" t="n">
        <f aca="false">3.1*L6*N6^1.5</f>
        <v>0</v>
      </c>
      <c r="P6" s="47"/>
      <c r="Q6" s="49"/>
      <c r="R6" s="48" t="n">
        <f aca="false">Q6/12</f>
        <v>0</v>
      </c>
      <c r="S6" s="49"/>
      <c r="T6" s="49"/>
      <c r="U6" s="48" t="n">
        <f aca="false">P6*R6</f>
        <v>0</v>
      </c>
      <c r="V6" s="48" t="e">
        <f aca="false">S6/T6</f>
        <v>#DIV/0!</v>
      </c>
      <c r="W6" s="48" t="e">
        <f aca="false">U6*V6</f>
        <v>#DIV/0!</v>
      </c>
      <c r="X6" s="52"/>
      <c r="Y6" s="49"/>
      <c r="AA6" s="53" t="e">
        <f aca="false">Y6/Z6</f>
        <v>#DIV/0!</v>
      </c>
      <c r="AC6" s="53" t="str">
        <f aca="false">IF(AB6&gt;0.25,"May be tap water","Natural water source")</f>
        <v>Natural water source</v>
      </c>
      <c r="AE6" s="53" t="str">
        <f aca="false">IF(AD6&lt;0.25,"NOT WASTEWATER",IF(AA6&gt;0.3,"WASTEWATER","WASHWATER"))</f>
        <v>NOT WASTEWATER</v>
      </c>
      <c r="AF6" s="54"/>
      <c r="AG6" s="47"/>
      <c r="AH6" s="49"/>
      <c r="AK6" s="53" t="n">
        <f aca="false">AG6*AH6</f>
        <v>0</v>
      </c>
      <c r="AL6" s="53" t="n">
        <f aca="false">AI6*AJ6</f>
        <v>0</v>
      </c>
      <c r="AM6" s="55"/>
      <c r="AN6" s="56"/>
      <c r="AO6" s="57" t="n">
        <f aca="false">AM6-0.02</f>
        <v>-0.02</v>
      </c>
      <c r="AP6" s="53" t="n">
        <f aca="false">(AO6*28.317)/453592</f>
        <v>-1.24856699412688E-006</v>
      </c>
      <c r="AQ6" s="53" t="n">
        <f aca="false">AP6*$X6*31557600</f>
        <v>-0</v>
      </c>
      <c r="AR6" s="58" t="n">
        <f aca="false">AN6-1</f>
        <v>-1</v>
      </c>
      <c r="AS6" s="53" t="n">
        <f aca="false">(AR6*28.317)/453592</f>
        <v>-6.2428349706344E-005</v>
      </c>
      <c r="AT6" s="53" t="n">
        <f aca="false">AS6*$X6*31557600</f>
        <v>-0</v>
      </c>
      <c r="AU6" s="59" t="n">
        <f aca="false">X6*7.48*31557600</f>
        <v>0</v>
      </c>
      <c r="AV6" s="52"/>
      <c r="AX6" s="46" t="s">
        <v>75</v>
      </c>
    </row>
    <row r="7" s="46" customFormat="true" ht="12.75" hidden="false" customHeight="false" outlineLevel="0" collapsed="false">
      <c r="A7" s="45"/>
      <c r="F7" s="47"/>
      <c r="G7" s="48" t="n">
        <f aca="false">F7/28.3168466</f>
        <v>0</v>
      </c>
      <c r="H7" s="49"/>
      <c r="I7" s="48" t="e">
        <f aca="false">G7/H7</f>
        <v>#DIV/0!</v>
      </c>
      <c r="J7" s="48"/>
      <c r="K7" s="50"/>
      <c r="L7" s="51" t="n">
        <f aca="false">K7/12</f>
        <v>0</v>
      </c>
      <c r="M7" s="49"/>
      <c r="N7" s="48" t="n">
        <f aca="false">M7/12</f>
        <v>0</v>
      </c>
      <c r="O7" s="48" t="n">
        <f aca="false">3.1*L7*N7^1.5</f>
        <v>0</v>
      </c>
      <c r="P7" s="47"/>
      <c r="Q7" s="49"/>
      <c r="R7" s="48" t="n">
        <f aca="false">Q7/12</f>
        <v>0</v>
      </c>
      <c r="S7" s="49"/>
      <c r="T7" s="49"/>
      <c r="U7" s="48" t="n">
        <f aca="false">P7*R7</f>
        <v>0</v>
      </c>
      <c r="V7" s="48" t="e">
        <f aca="false">S7/T7</f>
        <v>#DIV/0!</v>
      </c>
      <c r="W7" s="48" t="e">
        <f aca="false">U7*V7</f>
        <v>#DIV/0!</v>
      </c>
      <c r="X7" s="52"/>
      <c r="Y7" s="49"/>
      <c r="AA7" s="53" t="e">
        <f aca="false">Y7/Z7</f>
        <v>#DIV/0!</v>
      </c>
      <c r="AC7" s="53" t="str">
        <f aca="false">IF(AB7&gt;0.25,"May be tap water","Natural water source")</f>
        <v>Natural water source</v>
      </c>
      <c r="AE7" s="53" t="str">
        <f aca="false">IF(AD7&lt;0.25,"NOT WASTEWATER",IF(AA7&gt;0.3,"WASTEWATER","WASHWATER"))</f>
        <v>NOT WASTEWATER</v>
      </c>
      <c r="AF7" s="54"/>
      <c r="AG7" s="47"/>
      <c r="AH7" s="49"/>
      <c r="AK7" s="53" t="n">
        <f aca="false">AG7*AH7</f>
        <v>0</v>
      </c>
      <c r="AL7" s="53" t="n">
        <f aca="false">AI7*AJ7</f>
        <v>0</v>
      </c>
      <c r="AM7" s="55"/>
      <c r="AN7" s="56"/>
      <c r="AO7" s="57" t="n">
        <f aca="false">AM7-0.02</f>
        <v>-0.02</v>
      </c>
      <c r="AP7" s="53" t="n">
        <f aca="false">(AO7*28.317)/453592</f>
        <v>-1.24856699412688E-006</v>
      </c>
      <c r="AQ7" s="53" t="n">
        <f aca="false">AP7*$X7*31557600</f>
        <v>-0</v>
      </c>
      <c r="AR7" s="58" t="n">
        <f aca="false">AN7-1</f>
        <v>-1</v>
      </c>
      <c r="AS7" s="53" t="n">
        <f aca="false">(AR7*28.317)/453592</f>
        <v>-6.2428349706344E-005</v>
      </c>
      <c r="AT7" s="53" t="n">
        <f aca="false">AS7*$X7*31557600</f>
        <v>-0</v>
      </c>
      <c r="AU7" s="59" t="n">
        <f aca="false">X7*7.48*31557600</f>
        <v>0</v>
      </c>
      <c r="AV7" s="52"/>
    </row>
    <row r="8" s="46" customFormat="true" ht="12.75" hidden="false" customHeight="false" outlineLevel="0" collapsed="false">
      <c r="A8" s="45"/>
      <c r="F8" s="47"/>
      <c r="G8" s="48" t="n">
        <f aca="false">F8/28.3168466</f>
        <v>0</v>
      </c>
      <c r="H8" s="49"/>
      <c r="I8" s="48" t="e">
        <f aca="false">G8/H8</f>
        <v>#DIV/0!</v>
      </c>
      <c r="J8" s="48"/>
      <c r="K8" s="50"/>
      <c r="L8" s="51" t="n">
        <f aca="false">K8/12</f>
        <v>0</v>
      </c>
      <c r="M8" s="49"/>
      <c r="N8" s="48" t="n">
        <f aca="false">M8/12</f>
        <v>0</v>
      </c>
      <c r="O8" s="48" t="n">
        <f aca="false">3.1*L8*N8^1.5</f>
        <v>0</v>
      </c>
      <c r="P8" s="47"/>
      <c r="Q8" s="49"/>
      <c r="R8" s="48" t="n">
        <f aca="false">Q8/12</f>
        <v>0</v>
      </c>
      <c r="S8" s="49"/>
      <c r="T8" s="49"/>
      <c r="U8" s="48" t="n">
        <f aca="false">P8*R8</f>
        <v>0</v>
      </c>
      <c r="V8" s="48" t="e">
        <f aca="false">S8/T8</f>
        <v>#DIV/0!</v>
      </c>
      <c r="W8" s="48" t="e">
        <f aca="false">U8*V8</f>
        <v>#DIV/0!</v>
      </c>
      <c r="X8" s="52"/>
      <c r="Y8" s="49"/>
      <c r="AA8" s="53" t="e">
        <f aca="false">Y8/Z8</f>
        <v>#DIV/0!</v>
      </c>
      <c r="AC8" s="53" t="str">
        <f aca="false">IF(AB8&gt;0.25,"May be tap water","Natural water source")</f>
        <v>Natural water source</v>
      </c>
      <c r="AE8" s="53" t="str">
        <f aca="false">IF(AD8&lt;0.25,"NOT WASTEWATER",IF(AA8&gt;0.3,"WASTEWATER","WASHWATER"))</f>
        <v>NOT WASTEWATER</v>
      </c>
      <c r="AF8" s="54"/>
      <c r="AG8" s="47"/>
      <c r="AH8" s="49"/>
      <c r="AK8" s="53" t="n">
        <f aca="false">AG8*AH8</f>
        <v>0</v>
      </c>
      <c r="AL8" s="53" t="n">
        <f aca="false">AI8*AJ8</f>
        <v>0</v>
      </c>
      <c r="AM8" s="55"/>
      <c r="AN8" s="56"/>
      <c r="AO8" s="57" t="n">
        <f aca="false">AM8-0.02</f>
        <v>-0.02</v>
      </c>
      <c r="AP8" s="53" t="n">
        <f aca="false">(AO8*28.317)/453592</f>
        <v>-1.24856699412688E-006</v>
      </c>
      <c r="AQ8" s="53" t="n">
        <f aca="false">AP8*$X8*31557600</f>
        <v>-0</v>
      </c>
      <c r="AR8" s="58" t="n">
        <f aca="false">AN8-1</f>
        <v>-1</v>
      </c>
      <c r="AS8" s="53" t="n">
        <f aca="false">(AR8*28.317)/453592</f>
        <v>-6.2428349706344E-005</v>
      </c>
      <c r="AT8" s="53" t="n">
        <f aca="false">AS8*$X8*31557600</f>
        <v>-0</v>
      </c>
      <c r="AU8" s="59" t="n">
        <f aca="false">X8*7.48*31557600</f>
        <v>0</v>
      </c>
      <c r="AV8" s="52"/>
    </row>
    <row r="9" s="46" customFormat="true" ht="12.75" hidden="false" customHeight="false" outlineLevel="0" collapsed="false">
      <c r="A9" s="45"/>
      <c r="F9" s="47"/>
      <c r="G9" s="48" t="n">
        <f aca="false">F9/28.3168466</f>
        <v>0</v>
      </c>
      <c r="H9" s="49"/>
      <c r="I9" s="48" t="e">
        <f aca="false">G9/H9</f>
        <v>#DIV/0!</v>
      </c>
      <c r="J9" s="48"/>
      <c r="K9" s="50"/>
      <c r="L9" s="51" t="n">
        <f aca="false">K9/12</f>
        <v>0</v>
      </c>
      <c r="M9" s="49"/>
      <c r="N9" s="48" t="n">
        <f aca="false">M9/12</f>
        <v>0</v>
      </c>
      <c r="O9" s="48" t="n">
        <f aca="false">3.1*L9*N9^1.5</f>
        <v>0</v>
      </c>
      <c r="P9" s="47"/>
      <c r="Q9" s="49"/>
      <c r="R9" s="48" t="n">
        <f aca="false">Q9/12</f>
        <v>0</v>
      </c>
      <c r="S9" s="49"/>
      <c r="T9" s="49"/>
      <c r="U9" s="48" t="n">
        <f aca="false">P9*R9</f>
        <v>0</v>
      </c>
      <c r="V9" s="48" t="e">
        <f aca="false">S9/T9</f>
        <v>#DIV/0!</v>
      </c>
      <c r="W9" s="48" t="e">
        <f aca="false">U9*V9</f>
        <v>#DIV/0!</v>
      </c>
      <c r="X9" s="52"/>
      <c r="Y9" s="49"/>
      <c r="AA9" s="53" t="e">
        <f aca="false">Y9/Z9</f>
        <v>#DIV/0!</v>
      </c>
      <c r="AC9" s="53" t="str">
        <f aca="false">IF(AB9&gt;0.25,"May be tap water","Natural water source")</f>
        <v>Natural water source</v>
      </c>
      <c r="AE9" s="53" t="str">
        <f aca="false">IF(AD9&lt;0.25,"NOT WASTEWATER",IF(AA9&gt;0.3,"WASTEWATER","WASHWATER"))</f>
        <v>NOT WASTEWATER</v>
      </c>
      <c r="AF9" s="54"/>
      <c r="AG9" s="47"/>
      <c r="AH9" s="49"/>
      <c r="AK9" s="53" t="n">
        <f aca="false">AG9*AH9</f>
        <v>0</v>
      </c>
      <c r="AL9" s="53" t="n">
        <f aca="false">AI9*AJ9</f>
        <v>0</v>
      </c>
      <c r="AM9" s="55"/>
      <c r="AN9" s="56"/>
      <c r="AO9" s="57" t="n">
        <f aca="false">AM9-0.02</f>
        <v>-0.02</v>
      </c>
      <c r="AP9" s="53" t="n">
        <f aca="false">(AO9*28.317)/453592</f>
        <v>-1.24856699412688E-006</v>
      </c>
      <c r="AQ9" s="53" t="n">
        <f aca="false">AP9*$X9*31557600</f>
        <v>-0</v>
      </c>
      <c r="AR9" s="58" t="n">
        <f aca="false">AN9-1</f>
        <v>-1</v>
      </c>
      <c r="AS9" s="53" t="n">
        <f aca="false">(AR9*28.317)/453592</f>
        <v>-6.2428349706344E-005</v>
      </c>
      <c r="AT9" s="53" t="n">
        <f aca="false">AS9*$X9*31557600</f>
        <v>-0</v>
      </c>
      <c r="AU9" s="59" t="n">
        <f aca="false">X9*7.48*31557600</f>
        <v>0</v>
      </c>
      <c r="AV9" s="52"/>
    </row>
    <row r="10" s="46" customFormat="true" ht="12.75" hidden="false" customHeight="false" outlineLevel="0" collapsed="false">
      <c r="A10" s="45"/>
      <c r="F10" s="47"/>
      <c r="G10" s="48" t="n">
        <f aca="false">F10/28.3168466</f>
        <v>0</v>
      </c>
      <c r="H10" s="49"/>
      <c r="I10" s="48" t="e">
        <f aca="false">G10/H10</f>
        <v>#DIV/0!</v>
      </c>
      <c r="J10" s="48"/>
      <c r="K10" s="50"/>
      <c r="L10" s="51" t="n">
        <f aca="false">K10/12</f>
        <v>0</v>
      </c>
      <c r="M10" s="49"/>
      <c r="N10" s="48" t="n">
        <f aca="false">M10/12</f>
        <v>0</v>
      </c>
      <c r="O10" s="48" t="n">
        <f aca="false">3.1*L10*N10^1.5</f>
        <v>0</v>
      </c>
      <c r="P10" s="47"/>
      <c r="Q10" s="49"/>
      <c r="R10" s="48" t="n">
        <f aca="false">Q10/12</f>
        <v>0</v>
      </c>
      <c r="S10" s="49"/>
      <c r="T10" s="49"/>
      <c r="U10" s="48" t="n">
        <f aca="false">P10*R10</f>
        <v>0</v>
      </c>
      <c r="V10" s="48" t="e">
        <f aca="false">S10/T10</f>
        <v>#DIV/0!</v>
      </c>
      <c r="W10" s="48" t="e">
        <f aca="false">U10*V10</f>
        <v>#DIV/0!</v>
      </c>
      <c r="X10" s="52"/>
      <c r="Y10" s="49"/>
      <c r="AA10" s="53" t="e">
        <f aca="false">Y10/Z10</f>
        <v>#DIV/0!</v>
      </c>
      <c r="AC10" s="53" t="str">
        <f aca="false">IF(AB10&gt;0.25,"May be tap water","Natural water source")</f>
        <v>Natural water source</v>
      </c>
      <c r="AE10" s="53" t="str">
        <f aca="false">IF(AD10&lt;0.25,"NOT WASTEWATER",IF(AA10&gt;0.3,"WASTEWATER","WASHWATER"))</f>
        <v>NOT WASTEWATER</v>
      </c>
      <c r="AF10" s="54"/>
      <c r="AG10" s="47"/>
      <c r="AH10" s="49"/>
      <c r="AK10" s="53" t="n">
        <f aca="false">AG10*AH10</f>
        <v>0</v>
      </c>
      <c r="AL10" s="53" t="n">
        <f aca="false">AI10*AJ10</f>
        <v>0</v>
      </c>
      <c r="AM10" s="55"/>
      <c r="AN10" s="56"/>
      <c r="AO10" s="57" t="n">
        <f aca="false">AM10-0.02</f>
        <v>-0.02</v>
      </c>
      <c r="AP10" s="53" t="n">
        <f aca="false">(AO10*28.317)/453592</f>
        <v>-1.24856699412688E-006</v>
      </c>
      <c r="AQ10" s="53" t="n">
        <f aca="false">AP10*$X10*31557600</f>
        <v>-0</v>
      </c>
      <c r="AR10" s="58" t="n">
        <f aca="false">AN10-1</f>
        <v>-1</v>
      </c>
      <c r="AS10" s="53" t="n">
        <f aca="false">(AR10*28.317)/453592</f>
        <v>-6.2428349706344E-005</v>
      </c>
      <c r="AT10" s="53" t="n">
        <f aca="false">AS10*$X10*31557600</f>
        <v>-0</v>
      </c>
      <c r="AU10" s="59" t="n">
        <f aca="false">X10*7.48*31557600</f>
        <v>0</v>
      </c>
      <c r="AV10" s="52"/>
    </row>
    <row r="11" s="46" customFormat="true" ht="12.75" hidden="false" customHeight="false" outlineLevel="0" collapsed="false">
      <c r="A11" s="45"/>
      <c r="F11" s="47"/>
      <c r="G11" s="48" t="n">
        <f aca="false">F11/28.3168466</f>
        <v>0</v>
      </c>
      <c r="H11" s="49"/>
      <c r="I11" s="48" t="e">
        <f aca="false">G11/H11</f>
        <v>#DIV/0!</v>
      </c>
      <c r="J11" s="48"/>
      <c r="K11" s="50"/>
      <c r="L11" s="51" t="n">
        <f aca="false">K11/12</f>
        <v>0</v>
      </c>
      <c r="M11" s="49"/>
      <c r="N11" s="48" t="n">
        <f aca="false">M11/12</f>
        <v>0</v>
      </c>
      <c r="O11" s="48" t="n">
        <f aca="false">3.1*L11*N11^1.5</f>
        <v>0</v>
      </c>
      <c r="P11" s="47"/>
      <c r="Q11" s="49"/>
      <c r="R11" s="48" t="n">
        <f aca="false">Q11/12</f>
        <v>0</v>
      </c>
      <c r="S11" s="49"/>
      <c r="T11" s="49"/>
      <c r="U11" s="48" t="n">
        <f aca="false">P11*R11</f>
        <v>0</v>
      </c>
      <c r="V11" s="48" t="e">
        <f aca="false">S11/T11</f>
        <v>#DIV/0!</v>
      </c>
      <c r="W11" s="48" t="e">
        <f aca="false">U11*V11</f>
        <v>#DIV/0!</v>
      </c>
      <c r="X11" s="52"/>
      <c r="Y11" s="49"/>
      <c r="AA11" s="53" t="e">
        <f aca="false">Y11/Z11</f>
        <v>#DIV/0!</v>
      </c>
      <c r="AC11" s="53" t="str">
        <f aca="false">IF(AB11&gt;0.25,"May be tap water","Natural water source")</f>
        <v>Natural water source</v>
      </c>
      <c r="AE11" s="53" t="str">
        <f aca="false">IF(AD11&lt;0.25,"NOT WASTEWATER",IF(AA11&gt;0.3,"WASTEWATER","WASHWATER"))</f>
        <v>NOT WASTEWATER</v>
      </c>
      <c r="AF11" s="54"/>
      <c r="AG11" s="47"/>
      <c r="AH11" s="49"/>
      <c r="AK11" s="53" t="n">
        <f aca="false">AG11*AH11</f>
        <v>0</v>
      </c>
      <c r="AL11" s="53" t="n">
        <f aca="false">AI11*AJ11</f>
        <v>0</v>
      </c>
      <c r="AM11" s="55"/>
      <c r="AN11" s="56"/>
      <c r="AO11" s="57" t="n">
        <f aca="false">AM11-0.02</f>
        <v>-0.02</v>
      </c>
      <c r="AP11" s="53" t="n">
        <f aca="false">(AO11*28.317)/453592</f>
        <v>-1.24856699412688E-006</v>
      </c>
      <c r="AQ11" s="53" t="n">
        <f aca="false">AP11*$X11*31557600</f>
        <v>-0</v>
      </c>
      <c r="AR11" s="58" t="n">
        <f aca="false">AN11-1</f>
        <v>-1</v>
      </c>
      <c r="AS11" s="53" t="n">
        <f aca="false">(AR11*28.317)/453592</f>
        <v>-6.2428349706344E-005</v>
      </c>
      <c r="AT11" s="53" t="n">
        <f aca="false">AS11*$X11*31557600</f>
        <v>-0</v>
      </c>
      <c r="AU11" s="59" t="n">
        <f aca="false">X11*7.48*31557600</f>
        <v>0</v>
      </c>
      <c r="AV11" s="52"/>
    </row>
    <row r="12" s="46" customFormat="true" ht="12.75" hidden="false" customHeight="false" outlineLevel="0" collapsed="false">
      <c r="A12" s="45"/>
      <c r="F12" s="47"/>
      <c r="G12" s="48" t="n">
        <f aca="false">F12/28.3168466</f>
        <v>0</v>
      </c>
      <c r="H12" s="49"/>
      <c r="I12" s="48" t="e">
        <f aca="false">G12/H12</f>
        <v>#DIV/0!</v>
      </c>
      <c r="J12" s="48"/>
      <c r="K12" s="50"/>
      <c r="L12" s="51" t="n">
        <f aca="false">K12/12</f>
        <v>0</v>
      </c>
      <c r="M12" s="49"/>
      <c r="N12" s="48" t="n">
        <f aca="false">M12/12</f>
        <v>0</v>
      </c>
      <c r="O12" s="48" t="n">
        <f aca="false">3.1*L12*N12^1.5</f>
        <v>0</v>
      </c>
      <c r="P12" s="47"/>
      <c r="Q12" s="49"/>
      <c r="R12" s="48" t="n">
        <f aca="false">Q12/12</f>
        <v>0</v>
      </c>
      <c r="S12" s="49"/>
      <c r="T12" s="49"/>
      <c r="U12" s="48" t="n">
        <f aca="false">P12*R12</f>
        <v>0</v>
      </c>
      <c r="V12" s="48" t="e">
        <f aca="false">S12/T12</f>
        <v>#DIV/0!</v>
      </c>
      <c r="W12" s="48" t="e">
        <f aca="false">U12*V12</f>
        <v>#DIV/0!</v>
      </c>
      <c r="X12" s="52"/>
      <c r="Y12" s="49"/>
      <c r="AA12" s="53" t="e">
        <f aca="false">Y12/Z12</f>
        <v>#DIV/0!</v>
      </c>
      <c r="AC12" s="53" t="str">
        <f aca="false">IF(AB12&gt;0.25,"May be tap water","Natural water source")</f>
        <v>Natural water source</v>
      </c>
      <c r="AE12" s="53" t="str">
        <f aca="false">IF(AD12&lt;0.25,"NOT WASTEWATER",IF(AA12&gt;0.3,"WASTEWATER","WASHWATER"))</f>
        <v>NOT WASTEWATER</v>
      </c>
      <c r="AF12" s="54"/>
      <c r="AG12" s="47"/>
      <c r="AH12" s="49"/>
      <c r="AK12" s="53" t="n">
        <f aca="false">AG12*AH12</f>
        <v>0</v>
      </c>
      <c r="AL12" s="53" t="n">
        <f aca="false">AI12*AJ12</f>
        <v>0</v>
      </c>
      <c r="AM12" s="55"/>
      <c r="AN12" s="56"/>
      <c r="AO12" s="57" t="n">
        <f aca="false">AM12-0.02</f>
        <v>-0.02</v>
      </c>
      <c r="AP12" s="53" t="n">
        <f aca="false">(AO12*28.317)/453592</f>
        <v>-1.24856699412688E-006</v>
      </c>
      <c r="AQ12" s="53" t="n">
        <f aca="false">AP12*$X12*31557600</f>
        <v>-0</v>
      </c>
      <c r="AR12" s="58" t="n">
        <f aca="false">AN12-1</f>
        <v>-1</v>
      </c>
      <c r="AS12" s="53" t="n">
        <f aca="false">(AR12*28.317)/453592</f>
        <v>-6.2428349706344E-005</v>
      </c>
      <c r="AT12" s="53" t="n">
        <f aca="false">AS12*$X12*31557600</f>
        <v>-0</v>
      </c>
      <c r="AU12" s="59" t="n">
        <f aca="false">X12*7.48*31557600</f>
        <v>0</v>
      </c>
      <c r="AV12" s="52"/>
    </row>
    <row r="13" s="46" customFormat="true" ht="12.75" hidden="false" customHeight="false" outlineLevel="0" collapsed="false">
      <c r="A13" s="45"/>
      <c r="F13" s="47"/>
      <c r="G13" s="48" t="n">
        <f aca="false">F13/28.3168466</f>
        <v>0</v>
      </c>
      <c r="H13" s="49"/>
      <c r="I13" s="48" t="e">
        <f aca="false">G13/H13</f>
        <v>#DIV/0!</v>
      </c>
      <c r="J13" s="48"/>
      <c r="K13" s="50"/>
      <c r="L13" s="51" t="n">
        <f aca="false">K13/12</f>
        <v>0</v>
      </c>
      <c r="M13" s="49"/>
      <c r="N13" s="48" t="n">
        <f aca="false">M13/12</f>
        <v>0</v>
      </c>
      <c r="O13" s="48" t="n">
        <f aca="false">3.1*L13*N13^1.5</f>
        <v>0</v>
      </c>
      <c r="P13" s="47"/>
      <c r="Q13" s="49"/>
      <c r="R13" s="48" t="n">
        <f aca="false">Q13/12</f>
        <v>0</v>
      </c>
      <c r="S13" s="49"/>
      <c r="T13" s="49"/>
      <c r="U13" s="48" t="n">
        <f aca="false">P13*R13</f>
        <v>0</v>
      </c>
      <c r="V13" s="48" t="e">
        <f aca="false">S13/T13</f>
        <v>#DIV/0!</v>
      </c>
      <c r="W13" s="48" t="e">
        <f aca="false">U13*V13</f>
        <v>#DIV/0!</v>
      </c>
      <c r="X13" s="52"/>
      <c r="Y13" s="49"/>
      <c r="AA13" s="53" t="e">
        <f aca="false">Y13/Z13</f>
        <v>#DIV/0!</v>
      </c>
      <c r="AC13" s="53" t="str">
        <f aca="false">IF(AB13&gt;0.25,"May be tap water","Natural water source")</f>
        <v>Natural water source</v>
      </c>
      <c r="AE13" s="53" t="str">
        <f aca="false">IF(AD13&lt;0.25,"NOT WASTEWATER",IF(AA13&gt;0.3,"WASTEWATER","WASHWATER"))</f>
        <v>NOT WASTEWATER</v>
      </c>
      <c r="AF13" s="54"/>
      <c r="AG13" s="47"/>
      <c r="AH13" s="49"/>
      <c r="AK13" s="53" t="n">
        <f aca="false">AG13*AH13</f>
        <v>0</v>
      </c>
      <c r="AL13" s="53" t="n">
        <f aca="false">AI13*AJ13</f>
        <v>0</v>
      </c>
      <c r="AM13" s="55"/>
      <c r="AN13" s="56"/>
      <c r="AO13" s="57" t="n">
        <f aca="false">AM13-0.02</f>
        <v>-0.02</v>
      </c>
      <c r="AP13" s="53" t="n">
        <f aca="false">(AO13*28.317)/453592</f>
        <v>-1.24856699412688E-006</v>
      </c>
      <c r="AQ13" s="53" t="n">
        <f aca="false">AP13*$X13*31557600</f>
        <v>-0</v>
      </c>
      <c r="AR13" s="58" t="n">
        <f aca="false">AN13-1</f>
        <v>-1</v>
      </c>
      <c r="AS13" s="53" t="n">
        <f aca="false">(AR13*28.317)/453592</f>
        <v>-6.2428349706344E-005</v>
      </c>
      <c r="AT13" s="53" t="n">
        <f aca="false">AS13*$X13*31557600</f>
        <v>-0</v>
      </c>
      <c r="AU13" s="59" t="n">
        <f aca="false">X13*7.48*31557600</f>
        <v>0</v>
      </c>
      <c r="AV13" s="52"/>
    </row>
    <row r="14" s="46" customFormat="true" ht="12.75" hidden="false" customHeight="false" outlineLevel="0" collapsed="false">
      <c r="A14" s="45"/>
      <c r="F14" s="47"/>
      <c r="G14" s="48" t="n">
        <f aca="false">F14/28.3168466</f>
        <v>0</v>
      </c>
      <c r="H14" s="49"/>
      <c r="I14" s="48" t="e">
        <f aca="false">G14/H14</f>
        <v>#DIV/0!</v>
      </c>
      <c r="J14" s="48"/>
      <c r="K14" s="50"/>
      <c r="L14" s="51" t="n">
        <f aca="false">K14/12</f>
        <v>0</v>
      </c>
      <c r="M14" s="49"/>
      <c r="N14" s="48" t="n">
        <f aca="false">M14/12</f>
        <v>0</v>
      </c>
      <c r="O14" s="48" t="n">
        <f aca="false">3.1*L14*N14^1.5</f>
        <v>0</v>
      </c>
      <c r="P14" s="47"/>
      <c r="Q14" s="49"/>
      <c r="R14" s="48" t="n">
        <f aca="false">Q14/12</f>
        <v>0</v>
      </c>
      <c r="S14" s="49"/>
      <c r="T14" s="49"/>
      <c r="U14" s="48" t="n">
        <f aca="false">P14*R14</f>
        <v>0</v>
      </c>
      <c r="V14" s="48" t="e">
        <f aca="false">S14/T14</f>
        <v>#DIV/0!</v>
      </c>
      <c r="W14" s="48" t="e">
        <f aca="false">U14*V14</f>
        <v>#DIV/0!</v>
      </c>
      <c r="X14" s="52"/>
      <c r="Y14" s="49"/>
      <c r="AA14" s="53" t="e">
        <f aca="false">Y14/Z14</f>
        <v>#DIV/0!</v>
      </c>
      <c r="AC14" s="53" t="str">
        <f aca="false">IF(AB14&gt;0.25,"May be tap water","Natural water source")</f>
        <v>Natural water source</v>
      </c>
      <c r="AE14" s="53" t="str">
        <f aca="false">IF(AD14&lt;0.25,"NOT WASTEWATER",IF(AA14&gt;0.3,"WASTEWATER","WASHWATER"))</f>
        <v>NOT WASTEWATER</v>
      </c>
      <c r="AF14" s="54"/>
      <c r="AG14" s="47"/>
      <c r="AH14" s="49"/>
      <c r="AK14" s="53" t="n">
        <f aca="false">AG14*AH14</f>
        <v>0</v>
      </c>
      <c r="AL14" s="53" t="n">
        <f aca="false">AI14*AJ14</f>
        <v>0</v>
      </c>
      <c r="AM14" s="55"/>
      <c r="AN14" s="56"/>
      <c r="AO14" s="57" t="n">
        <f aca="false">AM14-0.02</f>
        <v>-0.02</v>
      </c>
      <c r="AP14" s="53" t="n">
        <f aca="false">(AO14*28.317)/453592</f>
        <v>-1.24856699412688E-006</v>
      </c>
      <c r="AQ14" s="53" t="n">
        <f aca="false">AP14*$X14*31557600</f>
        <v>-0</v>
      </c>
      <c r="AR14" s="58" t="n">
        <f aca="false">AN14-1</f>
        <v>-1</v>
      </c>
      <c r="AS14" s="53" t="n">
        <f aca="false">(AR14*28.317)/453592</f>
        <v>-6.2428349706344E-005</v>
      </c>
      <c r="AT14" s="53" t="n">
        <f aca="false">AS14*$X14*31557600</f>
        <v>-0</v>
      </c>
      <c r="AU14" s="59" t="n">
        <f aca="false">X14*7.48*31557600</f>
        <v>0</v>
      </c>
      <c r="AV14" s="52"/>
    </row>
    <row r="15" s="46" customFormat="true" ht="12.75" hidden="false" customHeight="false" outlineLevel="0" collapsed="false">
      <c r="A15" s="45"/>
      <c r="F15" s="47"/>
      <c r="G15" s="48" t="n">
        <f aca="false">F15/28.3168466</f>
        <v>0</v>
      </c>
      <c r="H15" s="49"/>
      <c r="I15" s="48" t="e">
        <f aca="false">G15/H15</f>
        <v>#DIV/0!</v>
      </c>
      <c r="J15" s="48"/>
      <c r="K15" s="50"/>
      <c r="L15" s="51" t="n">
        <f aca="false">K15/12</f>
        <v>0</v>
      </c>
      <c r="M15" s="49"/>
      <c r="N15" s="48" t="n">
        <f aca="false">M15/12</f>
        <v>0</v>
      </c>
      <c r="O15" s="48" t="n">
        <f aca="false">3.1*L15*N15^1.5</f>
        <v>0</v>
      </c>
      <c r="P15" s="47"/>
      <c r="Q15" s="49"/>
      <c r="R15" s="48" t="n">
        <f aca="false">Q15/12</f>
        <v>0</v>
      </c>
      <c r="S15" s="49"/>
      <c r="T15" s="49"/>
      <c r="U15" s="48" t="n">
        <f aca="false">P15*R15</f>
        <v>0</v>
      </c>
      <c r="V15" s="48" t="e">
        <f aca="false">S15/T15</f>
        <v>#DIV/0!</v>
      </c>
      <c r="W15" s="48" t="e">
        <f aca="false">U15*V15</f>
        <v>#DIV/0!</v>
      </c>
      <c r="X15" s="52"/>
      <c r="Y15" s="49"/>
      <c r="AA15" s="53" t="e">
        <f aca="false">Y15/Z15</f>
        <v>#DIV/0!</v>
      </c>
      <c r="AC15" s="53" t="str">
        <f aca="false">IF(AB15&gt;0.25,"May be tap water","Natural water source")</f>
        <v>Natural water source</v>
      </c>
      <c r="AE15" s="53" t="str">
        <f aca="false">IF(AD15&lt;0.25,"NOT WASTEWATER",IF(AA15&gt;0.3,"WASTEWATER","WASHWATER"))</f>
        <v>NOT WASTEWATER</v>
      </c>
      <c r="AF15" s="54"/>
      <c r="AG15" s="47"/>
      <c r="AH15" s="49"/>
      <c r="AK15" s="53" t="n">
        <f aca="false">AG15*AH15</f>
        <v>0</v>
      </c>
      <c r="AL15" s="53" t="n">
        <f aca="false">AI15*AJ15</f>
        <v>0</v>
      </c>
      <c r="AM15" s="55"/>
      <c r="AN15" s="56"/>
      <c r="AO15" s="57" t="n">
        <f aca="false">AM15-0.02</f>
        <v>-0.02</v>
      </c>
      <c r="AP15" s="53" t="n">
        <f aca="false">(AO15*28.317)/453592</f>
        <v>-1.24856699412688E-006</v>
      </c>
      <c r="AQ15" s="53" t="n">
        <f aca="false">AP15*$X15*31557600</f>
        <v>-0</v>
      </c>
      <c r="AR15" s="58" t="n">
        <f aca="false">AN15-1</f>
        <v>-1</v>
      </c>
      <c r="AS15" s="53" t="n">
        <f aca="false">(AR15*28.317)/453592</f>
        <v>-6.2428349706344E-005</v>
      </c>
      <c r="AT15" s="53" t="n">
        <f aca="false">AS15*$X15*31557600</f>
        <v>-0</v>
      </c>
      <c r="AU15" s="59" t="n">
        <f aca="false">X15*7.48*31557600</f>
        <v>0</v>
      </c>
      <c r="AV15" s="52"/>
    </row>
    <row r="16" s="46" customFormat="true" ht="12.75" hidden="false" customHeight="false" outlineLevel="0" collapsed="false">
      <c r="A16" s="45"/>
      <c r="F16" s="47"/>
      <c r="G16" s="48" t="n">
        <f aca="false">F16/28.3168466</f>
        <v>0</v>
      </c>
      <c r="H16" s="49"/>
      <c r="I16" s="48" t="e">
        <f aca="false">G16/H16</f>
        <v>#DIV/0!</v>
      </c>
      <c r="J16" s="48"/>
      <c r="K16" s="50"/>
      <c r="L16" s="51" t="n">
        <f aca="false">K16/12</f>
        <v>0</v>
      </c>
      <c r="M16" s="49"/>
      <c r="N16" s="48" t="n">
        <f aca="false">M16/12</f>
        <v>0</v>
      </c>
      <c r="O16" s="48" t="n">
        <f aca="false">3.1*L16*N16^1.5</f>
        <v>0</v>
      </c>
      <c r="P16" s="47"/>
      <c r="Q16" s="49"/>
      <c r="R16" s="48" t="n">
        <f aca="false">Q16/12</f>
        <v>0</v>
      </c>
      <c r="S16" s="49"/>
      <c r="T16" s="49"/>
      <c r="U16" s="48" t="n">
        <f aca="false">P16*R16</f>
        <v>0</v>
      </c>
      <c r="V16" s="48" t="e">
        <f aca="false">S16/T16</f>
        <v>#DIV/0!</v>
      </c>
      <c r="W16" s="48" t="e">
        <f aca="false">U16*V16</f>
        <v>#DIV/0!</v>
      </c>
      <c r="X16" s="52"/>
      <c r="Y16" s="49"/>
      <c r="AA16" s="53" t="e">
        <f aca="false">Y16/Z16</f>
        <v>#DIV/0!</v>
      </c>
      <c r="AC16" s="53" t="str">
        <f aca="false">IF(AB16&gt;0.25,"May be tap water","Natural water source")</f>
        <v>Natural water source</v>
      </c>
      <c r="AE16" s="53" t="str">
        <f aca="false">IF(AD16&lt;0.25,"NOT WASTEWATER",IF(AA16&gt;0.3,"WASTEWATER","WASHWATER"))</f>
        <v>NOT WASTEWATER</v>
      </c>
      <c r="AF16" s="54"/>
      <c r="AG16" s="47"/>
      <c r="AH16" s="49"/>
      <c r="AK16" s="53" t="n">
        <f aca="false">AG16*AH16</f>
        <v>0</v>
      </c>
      <c r="AL16" s="53" t="n">
        <f aca="false">AI16*AJ16</f>
        <v>0</v>
      </c>
      <c r="AM16" s="55"/>
      <c r="AN16" s="56"/>
      <c r="AO16" s="57" t="n">
        <f aca="false">AM16-0.02</f>
        <v>-0.02</v>
      </c>
      <c r="AP16" s="53" t="n">
        <f aca="false">(AO16*28.317)/453592</f>
        <v>-1.24856699412688E-006</v>
      </c>
      <c r="AQ16" s="53" t="n">
        <f aca="false">AP16*$X16*31557600</f>
        <v>-0</v>
      </c>
      <c r="AR16" s="58" t="n">
        <f aca="false">AN16-1</f>
        <v>-1</v>
      </c>
      <c r="AS16" s="53" t="n">
        <f aca="false">(AR16*28.317)/453592</f>
        <v>-6.2428349706344E-005</v>
      </c>
      <c r="AT16" s="53" t="n">
        <f aca="false">AS16*$X16*31557600</f>
        <v>-0</v>
      </c>
      <c r="AU16" s="59" t="n">
        <f aca="false">X16*7.48*31557600</f>
        <v>0</v>
      </c>
      <c r="AV16" s="52"/>
    </row>
    <row r="17" s="46" customFormat="true" ht="12.75" hidden="false" customHeight="false" outlineLevel="0" collapsed="false">
      <c r="A17" s="45"/>
      <c r="F17" s="47"/>
      <c r="G17" s="48" t="n">
        <f aca="false">F17/28.3168466</f>
        <v>0</v>
      </c>
      <c r="H17" s="49"/>
      <c r="I17" s="48" t="e">
        <f aca="false">G17/H17</f>
        <v>#DIV/0!</v>
      </c>
      <c r="J17" s="48"/>
      <c r="K17" s="50"/>
      <c r="L17" s="51" t="n">
        <f aca="false">K17/12</f>
        <v>0</v>
      </c>
      <c r="M17" s="49"/>
      <c r="N17" s="48" t="n">
        <f aca="false">M17/12</f>
        <v>0</v>
      </c>
      <c r="O17" s="48" t="n">
        <f aca="false">3.1*L17*N17^1.5</f>
        <v>0</v>
      </c>
      <c r="P17" s="47"/>
      <c r="Q17" s="49"/>
      <c r="R17" s="48" t="n">
        <f aca="false">Q17/12</f>
        <v>0</v>
      </c>
      <c r="S17" s="49"/>
      <c r="T17" s="49"/>
      <c r="U17" s="48" t="n">
        <f aca="false">P17*R17</f>
        <v>0</v>
      </c>
      <c r="V17" s="48" t="e">
        <f aca="false">S17/T17</f>
        <v>#DIV/0!</v>
      </c>
      <c r="W17" s="48" t="e">
        <f aca="false">U17*V17</f>
        <v>#DIV/0!</v>
      </c>
      <c r="X17" s="52"/>
      <c r="Y17" s="49"/>
      <c r="AA17" s="53" t="e">
        <f aca="false">Y17/Z17</f>
        <v>#DIV/0!</v>
      </c>
      <c r="AC17" s="53" t="str">
        <f aca="false">IF(AB17&gt;0.25,"May be tap water","Natural water source")</f>
        <v>Natural water source</v>
      </c>
      <c r="AE17" s="53" t="str">
        <f aca="false">IF(AD17&lt;0.25,"NOT WASTEWATER",IF(AA17&gt;0.3,"WASTEWATER","WASHWATER"))</f>
        <v>NOT WASTEWATER</v>
      </c>
      <c r="AF17" s="54"/>
      <c r="AG17" s="47"/>
      <c r="AH17" s="49"/>
      <c r="AK17" s="53" t="n">
        <f aca="false">AG17*AH17</f>
        <v>0</v>
      </c>
      <c r="AL17" s="53" t="n">
        <f aca="false">AI17*AJ17</f>
        <v>0</v>
      </c>
      <c r="AM17" s="55"/>
      <c r="AN17" s="56"/>
      <c r="AO17" s="57" t="n">
        <f aca="false">AM17-0.02</f>
        <v>-0.02</v>
      </c>
      <c r="AP17" s="53" t="n">
        <f aca="false">(AO17*28.317)/453592</f>
        <v>-1.24856699412688E-006</v>
      </c>
      <c r="AQ17" s="53" t="n">
        <f aca="false">AP17*$X17*31557600</f>
        <v>-0</v>
      </c>
      <c r="AR17" s="58" t="n">
        <f aca="false">AN17-1</f>
        <v>-1</v>
      </c>
      <c r="AS17" s="53" t="n">
        <f aca="false">(AR17*28.317)/453592</f>
        <v>-6.2428349706344E-005</v>
      </c>
      <c r="AT17" s="53" t="n">
        <f aca="false">AS17*$X17*31557600</f>
        <v>-0</v>
      </c>
      <c r="AU17" s="59" t="n">
        <f aca="false">X17*7.48*31557600</f>
        <v>0</v>
      </c>
      <c r="AV17" s="52"/>
    </row>
    <row r="18" s="46" customFormat="true" ht="12.75" hidden="false" customHeight="false" outlineLevel="0" collapsed="false">
      <c r="A18" s="45"/>
      <c r="F18" s="47"/>
      <c r="G18" s="48" t="n">
        <f aca="false">F18/28.3168466</f>
        <v>0</v>
      </c>
      <c r="H18" s="49"/>
      <c r="I18" s="48" t="e">
        <f aca="false">G18/H18</f>
        <v>#DIV/0!</v>
      </c>
      <c r="J18" s="48"/>
      <c r="K18" s="50"/>
      <c r="L18" s="51" t="n">
        <f aca="false">K18/12</f>
        <v>0</v>
      </c>
      <c r="M18" s="49"/>
      <c r="N18" s="48" t="n">
        <f aca="false">M18/12</f>
        <v>0</v>
      </c>
      <c r="O18" s="48" t="n">
        <f aca="false">3.1*L18*N18^1.5</f>
        <v>0</v>
      </c>
      <c r="P18" s="47"/>
      <c r="Q18" s="49"/>
      <c r="R18" s="48" t="n">
        <f aca="false">Q18/12</f>
        <v>0</v>
      </c>
      <c r="S18" s="49"/>
      <c r="T18" s="49"/>
      <c r="U18" s="48" t="n">
        <f aca="false">P18*R18</f>
        <v>0</v>
      </c>
      <c r="V18" s="48" t="e">
        <f aca="false">S18/T18</f>
        <v>#DIV/0!</v>
      </c>
      <c r="W18" s="48" t="e">
        <f aca="false">U18*V18</f>
        <v>#DIV/0!</v>
      </c>
      <c r="X18" s="52"/>
      <c r="Y18" s="49"/>
      <c r="AA18" s="53" t="e">
        <f aca="false">Y18/Z18</f>
        <v>#DIV/0!</v>
      </c>
      <c r="AC18" s="53" t="str">
        <f aca="false">IF(AB18&gt;0.25,"May be tap water","Natural water source")</f>
        <v>Natural water source</v>
      </c>
      <c r="AE18" s="53" t="str">
        <f aca="false">IF(AD18&lt;0.25,"NOT WASTEWATER",IF(AA18&gt;0.3,"WASTEWATER","WASHWATER"))</f>
        <v>NOT WASTEWATER</v>
      </c>
      <c r="AF18" s="54"/>
      <c r="AG18" s="47"/>
      <c r="AH18" s="49"/>
      <c r="AK18" s="53" t="n">
        <f aca="false">AG18*AH18</f>
        <v>0</v>
      </c>
      <c r="AL18" s="53" t="n">
        <f aca="false">AI18*AJ18</f>
        <v>0</v>
      </c>
      <c r="AM18" s="55"/>
      <c r="AN18" s="56"/>
      <c r="AO18" s="57" t="n">
        <f aca="false">AM18-0.02</f>
        <v>-0.02</v>
      </c>
      <c r="AP18" s="53" t="n">
        <f aca="false">(AO18*28.317)/453592</f>
        <v>-1.24856699412688E-006</v>
      </c>
      <c r="AQ18" s="53" t="n">
        <f aca="false">AP18*$X18*31557600</f>
        <v>-0</v>
      </c>
      <c r="AR18" s="58" t="n">
        <f aca="false">AN18-1</f>
        <v>-1</v>
      </c>
      <c r="AS18" s="53" t="n">
        <f aca="false">(AR18*28.317)/453592</f>
        <v>-6.2428349706344E-005</v>
      </c>
      <c r="AT18" s="53" t="n">
        <f aca="false">AS18*$X18*31557600</f>
        <v>-0</v>
      </c>
      <c r="AU18" s="59" t="n">
        <f aca="false">X18*7.48*31557600</f>
        <v>0</v>
      </c>
      <c r="AV18" s="52"/>
    </row>
    <row r="19" s="46" customFormat="true" ht="12.75" hidden="false" customHeight="false" outlineLevel="0" collapsed="false">
      <c r="A19" s="45"/>
      <c r="F19" s="47"/>
      <c r="G19" s="48" t="n">
        <f aca="false">F19/28.3168466</f>
        <v>0</v>
      </c>
      <c r="H19" s="49"/>
      <c r="I19" s="48" t="e">
        <f aca="false">G19/H19</f>
        <v>#DIV/0!</v>
      </c>
      <c r="J19" s="48"/>
      <c r="K19" s="50"/>
      <c r="L19" s="51" t="n">
        <f aca="false">K19/12</f>
        <v>0</v>
      </c>
      <c r="M19" s="49"/>
      <c r="N19" s="48" t="n">
        <f aca="false">M19/12</f>
        <v>0</v>
      </c>
      <c r="O19" s="48" t="n">
        <f aca="false">3.1*L19*N19^1.5</f>
        <v>0</v>
      </c>
      <c r="P19" s="47"/>
      <c r="Q19" s="49"/>
      <c r="R19" s="48" t="n">
        <f aca="false">Q19/12</f>
        <v>0</v>
      </c>
      <c r="S19" s="49"/>
      <c r="T19" s="49"/>
      <c r="U19" s="48" t="n">
        <f aca="false">P19*R19</f>
        <v>0</v>
      </c>
      <c r="V19" s="48" t="e">
        <f aca="false">S19/T19</f>
        <v>#DIV/0!</v>
      </c>
      <c r="W19" s="48" t="e">
        <f aca="false">U19*V19</f>
        <v>#DIV/0!</v>
      </c>
      <c r="X19" s="52"/>
      <c r="Y19" s="49"/>
      <c r="AA19" s="53" t="e">
        <f aca="false">Y19/Z19</f>
        <v>#DIV/0!</v>
      </c>
      <c r="AC19" s="53" t="str">
        <f aca="false">IF(AB19&gt;0.25,"May be tap water","Natural water source")</f>
        <v>Natural water source</v>
      </c>
      <c r="AE19" s="53" t="str">
        <f aca="false">IF(AD19&lt;0.25,"NOT WASTEWATER",IF(AA19&gt;0.3,"WASTEWATER","WASHWATER"))</f>
        <v>NOT WASTEWATER</v>
      </c>
      <c r="AF19" s="54"/>
      <c r="AG19" s="47"/>
      <c r="AH19" s="49"/>
      <c r="AK19" s="53" t="n">
        <f aca="false">AG19*AH19</f>
        <v>0</v>
      </c>
      <c r="AL19" s="53" t="n">
        <f aca="false">AI19*AJ19</f>
        <v>0</v>
      </c>
      <c r="AM19" s="55"/>
      <c r="AN19" s="56"/>
      <c r="AO19" s="57" t="n">
        <f aca="false">AM19-0.02</f>
        <v>-0.02</v>
      </c>
      <c r="AP19" s="53" t="n">
        <f aca="false">(AO19*28.317)/453592</f>
        <v>-1.24856699412688E-006</v>
      </c>
      <c r="AQ19" s="53" t="n">
        <f aca="false">AP19*$X19*31557600</f>
        <v>-0</v>
      </c>
      <c r="AR19" s="58" t="n">
        <f aca="false">AN19-1</f>
        <v>-1</v>
      </c>
      <c r="AS19" s="53" t="n">
        <f aca="false">(AR19*28.317)/453592</f>
        <v>-6.2428349706344E-005</v>
      </c>
      <c r="AT19" s="53" t="n">
        <f aca="false">AS19*$X19*31557600</f>
        <v>-0</v>
      </c>
      <c r="AU19" s="59" t="n">
        <f aca="false">X19*7.48*31557600</f>
        <v>0</v>
      </c>
      <c r="AV19" s="52"/>
    </row>
    <row r="20" s="46" customFormat="true" ht="12.75" hidden="false" customHeight="false" outlineLevel="0" collapsed="false">
      <c r="A20" s="45"/>
      <c r="F20" s="47"/>
      <c r="G20" s="48" t="n">
        <f aca="false">F20/28.3168466</f>
        <v>0</v>
      </c>
      <c r="H20" s="49"/>
      <c r="I20" s="48" t="e">
        <f aca="false">G20/H20</f>
        <v>#DIV/0!</v>
      </c>
      <c r="J20" s="48"/>
      <c r="K20" s="50"/>
      <c r="L20" s="51" t="n">
        <f aca="false">K20/12</f>
        <v>0</v>
      </c>
      <c r="M20" s="49"/>
      <c r="N20" s="48" t="n">
        <f aca="false">M20/12</f>
        <v>0</v>
      </c>
      <c r="O20" s="48" t="n">
        <f aca="false">3.1*L20*N20^1.5</f>
        <v>0</v>
      </c>
      <c r="P20" s="47"/>
      <c r="Q20" s="49"/>
      <c r="R20" s="48" t="n">
        <f aca="false">Q20/12</f>
        <v>0</v>
      </c>
      <c r="S20" s="49"/>
      <c r="T20" s="49"/>
      <c r="U20" s="48" t="n">
        <f aca="false">P20*R20</f>
        <v>0</v>
      </c>
      <c r="V20" s="48" t="e">
        <f aca="false">S20/T20</f>
        <v>#DIV/0!</v>
      </c>
      <c r="W20" s="48" t="e">
        <f aca="false">U20*V20</f>
        <v>#DIV/0!</v>
      </c>
      <c r="X20" s="52"/>
      <c r="Y20" s="49"/>
      <c r="AA20" s="53" t="e">
        <f aca="false">Y20/Z20</f>
        <v>#DIV/0!</v>
      </c>
      <c r="AC20" s="53" t="str">
        <f aca="false">IF(AB20&gt;0.25,"May be tap water","Natural water source")</f>
        <v>Natural water source</v>
      </c>
      <c r="AE20" s="53" t="str">
        <f aca="false">IF(AD20&lt;0.25,"NOT WASTEWATER",IF(AA20&gt;0.3,"WASTEWATER","WASHWATER"))</f>
        <v>NOT WASTEWATER</v>
      </c>
      <c r="AF20" s="54"/>
      <c r="AG20" s="47"/>
      <c r="AH20" s="49"/>
      <c r="AK20" s="53" t="n">
        <f aca="false">AG20*AH20</f>
        <v>0</v>
      </c>
      <c r="AL20" s="53" t="n">
        <f aca="false">AI20*AJ20</f>
        <v>0</v>
      </c>
      <c r="AM20" s="55"/>
      <c r="AN20" s="56"/>
      <c r="AO20" s="57" t="n">
        <f aca="false">AM20-0.02</f>
        <v>-0.02</v>
      </c>
      <c r="AP20" s="53" t="n">
        <f aca="false">(AO20*28.317)/453592</f>
        <v>-1.24856699412688E-006</v>
      </c>
      <c r="AQ20" s="53" t="n">
        <f aca="false">AP20*$X20*31557600</f>
        <v>-0</v>
      </c>
      <c r="AR20" s="58" t="n">
        <f aca="false">AN20-1</f>
        <v>-1</v>
      </c>
      <c r="AS20" s="53" t="n">
        <f aca="false">(AR20*28.317)/453592</f>
        <v>-6.2428349706344E-005</v>
      </c>
      <c r="AT20" s="53" t="n">
        <f aca="false">AS20*$X20*31557600</f>
        <v>-0</v>
      </c>
      <c r="AU20" s="59" t="n">
        <f aca="false">X20*7.48*31557600</f>
        <v>0</v>
      </c>
      <c r="AV20" s="52"/>
    </row>
    <row r="21" s="46" customFormat="true" ht="12.75" hidden="false" customHeight="false" outlineLevel="0" collapsed="false">
      <c r="A21" s="45"/>
      <c r="F21" s="47"/>
      <c r="G21" s="48" t="n">
        <f aca="false">F21/28.3168466</f>
        <v>0</v>
      </c>
      <c r="H21" s="49"/>
      <c r="I21" s="48" t="e">
        <f aca="false">G21/H21</f>
        <v>#DIV/0!</v>
      </c>
      <c r="J21" s="48"/>
      <c r="K21" s="50"/>
      <c r="L21" s="51" t="n">
        <f aca="false">K21/12</f>
        <v>0</v>
      </c>
      <c r="M21" s="49"/>
      <c r="N21" s="48" t="n">
        <f aca="false">M21/12</f>
        <v>0</v>
      </c>
      <c r="O21" s="48" t="n">
        <f aca="false">3.1*L21*N21^1.5</f>
        <v>0</v>
      </c>
      <c r="P21" s="47"/>
      <c r="Q21" s="49"/>
      <c r="R21" s="48" t="n">
        <f aca="false">Q21/12</f>
        <v>0</v>
      </c>
      <c r="S21" s="49"/>
      <c r="T21" s="49"/>
      <c r="U21" s="48" t="n">
        <f aca="false">P21*R21</f>
        <v>0</v>
      </c>
      <c r="V21" s="48" t="e">
        <f aca="false">S21/T21</f>
        <v>#DIV/0!</v>
      </c>
      <c r="W21" s="48" t="e">
        <f aca="false">U21*V21</f>
        <v>#DIV/0!</v>
      </c>
      <c r="X21" s="52"/>
      <c r="Y21" s="49"/>
      <c r="AA21" s="53" t="e">
        <f aca="false">Y21/Z21</f>
        <v>#DIV/0!</v>
      </c>
      <c r="AC21" s="53" t="str">
        <f aca="false">IF(AB21&gt;0.25,"May be tap water","Natural water source")</f>
        <v>Natural water source</v>
      </c>
      <c r="AE21" s="53" t="str">
        <f aca="false">IF(AD21&lt;0.25,"NOT WASTEWATER",IF(AA21&gt;0.3,"WASTEWATER","WASHWATER"))</f>
        <v>NOT WASTEWATER</v>
      </c>
      <c r="AF21" s="54"/>
      <c r="AG21" s="47"/>
      <c r="AH21" s="49"/>
      <c r="AK21" s="53" t="n">
        <f aca="false">AG21*AH21</f>
        <v>0</v>
      </c>
      <c r="AL21" s="53" t="n">
        <f aca="false">AI21*AJ21</f>
        <v>0</v>
      </c>
      <c r="AM21" s="55"/>
      <c r="AN21" s="56"/>
      <c r="AO21" s="57" t="n">
        <f aca="false">AM21-0.02</f>
        <v>-0.02</v>
      </c>
      <c r="AP21" s="53" t="n">
        <f aca="false">(AO21*28.317)/453592</f>
        <v>-1.24856699412688E-006</v>
      </c>
      <c r="AQ21" s="53" t="n">
        <f aca="false">AP21*$X21*31557600</f>
        <v>-0</v>
      </c>
      <c r="AR21" s="58" t="n">
        <f aca="false">AN21-1</f>
        <v>-1</v>
      </c>
      <c r="AS21" s="53" t="n">
        <f aca="false">(AR21*28.317)/453592</f>
        <v>-6.2428349706344E-005</v>
      </c>
      <c r="AT21" s="53" t="n">
        <f aca="false">AS21*$X21*31557600</f>
        <v>-0</v>
      </c>
      <c r="AU21" s="59" t="n">
        <f aca="false">X21*7.48*31557600</f>
        <v>0</v>
      </c>
      <c r="AV21" s="52"/>
    </row>
    <row r="22" s="46" customFormat="true" ht="12.75" hidden="false" customHeight="false" outlineLevel="0" collapsed="false">
      <c r="A22" s="45"/>
      <c r="F22" s="47"/>
      <c r="G22" s="48" t="n">
        <f aca="false">F22/28.3168466</f>
        <v>0</v>
      </c>
      <c r="H22" s="49"/>
      <c r="I22" s="48" t="e">
        <f aca="false">G22/H22</f>
        <v>#DIV/0!</v>
      </c>
      <c r="J22" s="48"/>
      <c r="K22" s="50"/>
      <c r="L22" s="51" t="n">
        <f aca="false">K22/12</f>
        <v>0</v>
      </c>
      <c r="M22" s="49"/>
      <c r="N22" s="48" t="n">
        <f aca="false">M22/12</f>
        <v>0</v>
      </c>
      <c r="O22" s="48" t="n">
        <f aca="false">3.1*L22*N22^1.5</f>
        <v>0</v>
      </c>
      <c r="P22" s="47"/>
      <c r="Q22" s="49"/>
      <c r="R22" s="48" t="n">
        <f aca="false">Q22/12</f>
        <v>0</v>
      </c>
      <c r="S22" s="49"/>
      <c r="T22" s="49"/>
      <c r="U22" s="48" t="n">
        <f aca="false">P22*R22</f>
        <v>0</v>
      </c>
      <c r="V22" s="48" t="e">
        <f aca="false">S22/T22</f>
        <v>#DIV/0!</v>
      </c>
      <c r="W22" s="48" t="e">
        <f aca="false">U22*V22</f>
        <v>#DIV/0!</v>
      </c>
      <c r="X22" s="52"/>
      <c r="Y22" s="49"/>
      <c r="AA22" s="53" t="e">
        <f aca="false">Y22/Z22</f>
        <v>#DIV/0!</v>
      </c>
      <c r="AC22" s="53" t="str">
        <f aca="false">IF(AB22&gt;0.25,"May be tap water","Natural water source")</f>
        <v>Natural water source</v>
      </c>
      <c r="AE22" s="53" t="str">
        <f aca="false">IF(AD22&lt;0.25,"NOT WASTEWATER",IF(AA22&gt;0.3,"WASTEWATER","WASHWATER"))</f>
        <v>NOT WASTEWATER</v>
      </c>
      <c r="AF22" s="54"/>
      <c r="AG22" s="47"/>
      <c r="AH22" s="49"/>
      <c r="AK22" s="53" t="n">
        <f aca="false">AG22*AH22</f>
        <v>0</v>
      </c>
      <c r="AL22" s="53" t="n">
        <f aca="false">AI22*AJ22</f>
        <v>0</v>
      </c>
      <c r="AM22" s="55"/>
      <c r="AN22" s="56"/>
      <c r="AO22" s="57" t="n">
        <f aca="false">AM22-0.02</f>
        <v>-0.02</v>
      </c>
      <c r="AP22" s="53" t="n">
        <f aca="false">(AO22*28.317)/453592</f>
        <v>-1.24856699412688E-006</v>
      </c>
      <c r="AQ22" s="53" t="n">
        <f aca="false">AP22*$X22*31557600</f>
        <v>-0</v>
      </c>
      <c r="AR22" s="58" t="n">
        <f aca="false">AN22-1</f>
        <v>-1</v>
      </c>
      <c r="AS22" s="53" t="n">
        <f aca="false">(AR22*28.317)/453592</f>
        <v>-6.2428349706344E-005</v>
      </c>
      <c r="AT22" s="53" t="n">
        <f aca="false">AS22*$X22*31557600</f>
        <v>-0</v>
      </c>
      <c r="AU22" s="59" t="n">
        <f aca="false">X22*7.48*31557600</f>
        <v>0</v>
      </c>
      <c r="AV22" s="52"/>
    </row>
    <row r="23" s="46" customFormat="true" ht="12.75" hidden="false" customHeight="false" outlineLevel="0" collapsed="false">
      <c r="A23" s="45"/>
      <c r="F23" s="47"/>
      <c r="G23" s="48" t="n">
        <f aca="false">F23/28.3168466</f>
        <v>0</v>
      </c>
      <c r="H23" s="49"/>
      <c r="I23" s="48" t="e">
        <f aca="false">G23/H23</f>
        <v>#DIV/0!</v>
      </c>
      <c r="J23" s="48"/>
      <c r="K23" s="50"/>
      <c r="L23" s="51" t="n">
        <f aca="false">K23/12</f>
        <v>0</v>
      </c>
      <c r="M23" s="49"/>
      <c r="N23" s="48" t="n">
        <f aca="false">M23/12</f>
        <v>0</v>
      </c>
      <c r="O23" s="48" t="n">
        <f aca="false">3.1*L23*N23^1.5</f>
        <v>0</v>
      </c>
      <c r="P23" s="47"/>
      <c r="Q23" s="49"/>
      <c r="R23" s="48" t="n">
        <f aca="false">Q23/12</f>
        <v>0</v>
      </c>
      <c r="S23" s="49"/>
      <c r="T23" s="49"/>
      <c r="U23" s="48" t="n">
        <f aca="false">P23*R23</f>
        <v>0</v>
      </c>
      <c r="V23" s="48" t="e">
        <f aca="false">S23/T23</f>
        <v>#DIV/0!</v>
      </c>
      <c r="W23" s="48" t="e">
        <f aca="false">U23*V23</f>
        <v>#DIV/0!</v>
      </c>
      <c r="X23" s="52"/>
      <c r="Y23" s="49"/>
      <c r="AA23" s="53" t="e">
        <f aca="false">Y23/Z23</f>
        <v>#DIV/0!</v>
      </c>
      <c r="AC23" s="53" t="str">
        <f aca="false">IF(AB23&gt;0.25,"May be tap water","Natural water source")</f>
        <v>Natural water source</v>
      </c>
      <c r="AE23" s="53" t="str">
        <f aca="false">IF(AD23&lt;0.25,"NOT WASTEWATER",IF(AA23&gt;0.3,"WASTEWATER","WASHWATER"))</f>
        <v>NOT WASTEWATER</v>
      </c>
      <c r="AF23" s="54"/>
      <c r="AG23" s="47"/>
      <c r="AH23" s="49"/>
      <c r="AK23" s="53" t="n">
        <f aca="false">AG23*AH23</f>
        <v>0</v>
      </c>
      <c r="AL23" s="53" t="n">
        <f aca="false">AI23*AJ23</f>
        <v>0</v>
      </c>
      <c r="AM23" s="55"/>
      <c r="AN23" s="56"/>
      <c r="AO23" s="57" t="n">
        <f aca="false">AM23-0.02</f>
        <v>-0.02</v>
      </c>
      <c r="AP23" s="53" t="n">
        <f aca="false">(AO23*28.317)/453592</f>
        <v>-1.24856699412688E-006</v>
      </c>
      <c r="AQ23" s="53" t="n">
        <f aca="false">AP23*$X23*31557600</f>
        <v>-0</v>
      </c>
      <c r="AR23" s="58" t="n">
        <f aca="false">AN23-1</f>
        <v>-1</v>
      </c>
      <c r="AS23" s="53" t="n">
        <f aca="false">(AR23*28.317)/453592</f>
        <v>-6.2428349706344E-005</v>
      </c>
      <c r="AT23" s="53" t="n">
        <f aca="false">AS23*$X23*31557600</f>
        <v>-0</v>
      </c>
      <c r="AU23" s="59" t="n">
        <f aca="false">X23*7.48*31557600</f>
        <v>0</v>
      </c>
      <c r="AV23" s="52"/>
    </row>
    <row r="24" s="46" customFormat="true" ht="12.75" hidden="false" customHeight="false" outlineLevel="0" collapsed="false">
      <c r="A24" s="45"/>
      <c r="F24" s="47"/>
      <c r="G24" s="48" t="n">
        <f aca="false">F24/28.3168466</f>
        <v>0</v>
      </c>
      <c r="H24" s="49"/>
      <c r="I24" s="48" t="e">
        <f aca="false">G24/H24</f>
        <v>#DIV/0!</v>
      </c>
      <c r="J24" s="48"/>
      <c r="K24" s="50"/>
      <c r="L24" s="51" t="n">
        <f aca="false">K24/12</f>
        <v>0</v>
      </c>
      <c r="M24" s="49"/>
      <c r="N24" s="48" t="n">
        <f aca="false">M24/12</f>
        <v>0</v>
      </c>
      <c r="O24" s="48" t="n">
        <f aca="false">3.1*L24*N24^1.5</f>
        <v>0</v>
      </c>
      <c r="P24" s="47"/>
      <c r="Q24" s="49"/>
      <c r="R24" s="48" t="n">
        <f aca="false">Q24/12</f>
        <v>0</v>
      </c>
      <c r="S24" s="49"/>
      <c r="T24" s="49"/>
      <c r="U24" s="48" t="n">
        <f aca="false">P24*R24</f>
        <v>0</v>
      </c>
      <c r="V24" s="48" t="e">
        <f aca="false">S24/T24</f>
        <v>#DIV/0!</v>
      </c>
      <c r="W24" s="48" t="e">
        <f aca="false">U24*V24</f>
        <v>#DIV/0!</v>
      </c>
      <c r="X24" s="52"/>
      <c r="Y24" s="49"/>
      <c r="AA24" s="53" t="e">
        <f aca="false">Y24/Z24</f>
        <v>#DIV/0!</v>
      </c>
      <c r="AC24" s="53" t="str">
        <f aca="false">IF(AB24&gt;0.25,"May be tap water","Natural water source")</f>
        <v>Natural water source</v>
      </c>
      <c r="AE24" s="53" t="str">
        <f aca="false">IF(AD24&lt;0.25,"NOT WASTEWATER",IF(AA24&gt;0.3,"WASTEWATER","WASHWATER"))</f>
        <v>NOT WASTEWATER</v>
      </c>
      <c r="AF24" s="54"/>
      <c r="AG24" s="47"/>
      <c r="AH24" s="49"/>
      <c r="AK24" s="53" t="n">
        <f aca="false">AG24*AH24</f>
        <v>0</v>
      </c>
      <c r="AL24" s="53" t="n">
        <f aca="false">AI24*AJ24</f>
        <v>0</v>
      </c>
      <c r="AM24" s="55"/>
      <c r="AN24" s="56"/>
      <c r="AO24" s="57" t="n">
        <f aca="false">AM24-0.02</f>
        <v>-0.02</v>
      </c>
      <c r="AP24" s="53" t="n">
        <f aca="false">(AO24*28.317)/453592</f>
        <v>-1.24856699412688E-006</v>
      </c>
      <c r="AQ24" s="53" t="n">
        <f aca="false">AP24*$X24*31557600</f>
        <v>-0</v>
      </c>
      <c r="AR24" s="58" t="n">
        <f aca="false">AN24-1</f>
        <v>-1</v>
      </c>
      <c r="AS24" s="53" t="n">
        <f aca="false">(AR24*28.317)/453592</f>
        <v>-6.2428349706344E-005</v>
      </c>
      <c r="AT24" s="53" t="n">
        <f aca="false">AS24*$X24*31557600</f>
        <v>-0</v>
      </c>
      <c r="AU24" s="59" t="n">
        <f aca="false">X24*7.48*31557600</f>
        <v>0</v>
      </c>
      <c r="AV24" s="52"/>
    </row>
    <row r="25" s="46" customFormat="true" ht="12.75" hidden="false" customHeight="false" outlineLevel="0" collapsed="false">
      <c r="A25" s="45"/>
      <c r="F25" s="47"/>
      <c r="G25" s="48" t="n">
        <f aca="false">F25/28.3168466</f>
        <v>0</v>
      </c>
      <c r="H25" s="49"/>
      <c r="I25" s="48" t="e">
        <f aca="false">G25/H25</f>
        <v>#DIV/0!</v>
      </c>
      <c r="J25" s="48"/>
      <c r="K25" s="50"/>
      <c r="L25" s="51" t="n">
        <f aca="false">K25/12</f>
        <v>0</v>
      </c>
      <c r="M25" s="49"/>
      <c r="N25" s="48" t="n">
        <f aca="false">M25/12</f>
        <v>0</v>
      </c>
      <c r="O25" s="48" t="n">
        <f aca="false">3.1*L25*N25^1.5</f>
        <v>0</v>
      </c>
      <c r="P25" s="47"/>
      <c r="Q25" s="49"/>
      <c r="R25" s="48" t="n">
        <f aca="false">Q25/12</f>
        <v>0</v>
      </c>
      <c r="S25" s="49"/>
      <c r="T25" s="49"/>
      <c r="U25" s="48" t="n">
        <f aca="false">P25*R25</f>
        <v>0</v>
      </c>
      <c r="V25" s="48" t="e">
        <f aca="false">S25/T25</f>
        <v>#DIV/0!</v>
      </c>
      <c r="W25" s="48" t="e">
        <f aca="false">U25*V25</f>
        <v>#DIV/0!</v>
      </c>
      <c r="X25" s="52"/>
      <c r="Y25" s="49"/>
      <c r="AA25" s="53" t="e">
        <f aca="false">Y25/Z25</f>
        <v>#DIV/0!</v>
      </c>
      <c r="AC25" s="53" t="str">
        <f aca="false">IF(AB25&gt;0.25,"May be tap water","Natural water source")</f>
        <v>Natural water source</v>
      </c>
      <c r="AE25" s="53" t="str">
        <f aca="false">IF(AD25&lt;0.25,"NOT WASTEWATER",IF(AA25&gt;0.3,"WASTEWATER","WASHWATER"))</f>
        <v>NOT WASTEWATER</v>
      </c>
      <c r="AF25" s="54"/>
      <c r="AG25" s="47"/>
      <c r="AH25" s="49"/>
      <c r="AK25" s="53" t="n">
        <f aca="false">AG25*AH25</f>
        <v>0</v>
      </c>
      <c r="AL25" s="53" t="n">
        <f aca="false">AI25*AJ25</f>
        <v>0</v>
      </c>
      <c r="AM25" s="55"/>
      <c r="AN25" s="56"/>
      <c r="AO25" s="57" t="n">
        <f aca="false">AM25-0.02</f>
        <v>-0.02</v>
      </c>
      <c r="AP25" s="53" t="n">
        <f aca="false">(AO25*28.317)/453592</f>
        <v>-1.24856699412688E-006</v>
      </c>
      <c r="AQ25" s="53" t="n">
        <f aca="false">AP25*$X25*31557600</f>
        <v>-0</v>
      </c>
      <c r="AR25" s="58" t="n">
        <f aca="false">AN25-1</f>
        <v>-1</v>
      </c>
      <c r="AS25" s="53" t="n">
        <f aca="false">(AR25*28.317)/453592</f>
        <v>-6.2428349706344E-005</v>
      </c>
      <c r="AT25" s="53" t="n">
        <f aca="false">AS25*$X25*31557600</f>
        <v>-0</v>
      </c>
      <c r="AU25" s="59" t="n">
        <f aca="false">X25*7.48*31557600</f>
        <v>0</v>
      </c>
      <c r="AV25" s="52"/>
    </row>
    <row r="26" s="46" customFormat="true" ht="12.75" hidden="false" customHeight="false" outlineLevel="0" collapsed="false">
      <c r="A26" s="45"/>
      <c r="F26" s="47"/>
      <c r="G26" s="48" t="n">
        <f aca="false">F26/28.3168466</f>
        <v>0</v>
      </c>
      <c r="H26" s="49"/>
      <c r="I26" s="48" t="e">
        <f aca="false">G26/H26</f>
        <v>#DIV/0!</v>
      </c>
      <c r="J26" s="48"/>
      <c r="K26" s="50"/>
      <c r="L26" s="51" t="n">
        <f aca="false">K26/12</f>
        <v>0</v>
      </c>
      <c r="M26" s="49"/>
      <c r="N26" s="48" t="n">
        <f aca="false">M26/12</f>
        <v>0</v>
      </c>
      <c r="O26" s="48" t="n">
        <f aca="false">3.1*L26*N26^1.5</f>
        <v>0</v>
      </c>
      <c r="P26" s="47"/>
      <c r="Q26" s="49"/>
      <c r="R26" s="48" t="n">
        <f aca="false">Q26/12</f>
        <v>0</v>
      </c>
      <c r="S26" s="49"/>
      <c r="T26" s="49"/>
      <c r="U26" s="48" t="n">
        <f aca="false">P26*R26</f>
        <v>0</v>
      </c>
      <c r="V26" s="48" t="e">
        <f aca="false">S26/T26</f>
        <v>#DIV/0!</v>
      </c>
      <c r="W26" s="48" t="e">
        <f aca="false">U26*V26</f>
        <v>#DIV/0!</v>
      </c>
      <c r="X26" s="52"/>
      <c r="Y26" s="49"/>
      <c r="AA26" s="53" t="e">
        <f aca="false">Y26/Z26</f>
        <v>#DIV/0!</v>
      </c>
      <c r="AC26" s="53" t="str">
        <f aca="false">IF(AB26&gt;0.25,"May be tap water","Natural water source")</f>
        <v>Natural water source</v>
      </c>
      <c r="AE26" s="53" t="str">
        <f aca="false">IF(AD26&lt;0.25,"NOT WASTEWATER",IF(AA26&gt;0.3,"WASTEWATER","WASHWATER"))</f>
        <v>NOT WASTEWATER</v>
      </c>
      <c r="AF26" s="54"/>
      <c r="AG26" s="47"/>
      <c r="AH26" s="49"/>
      <c r="AK26" s="53" t="n">
        <f aca="false">AG26*AH26</f>
        <v>0</v>
      </c>
      <c r="AL26" s="53" t="n">
        <f aca="false">AI26*AJ26</f>
        <v>0</v>
      </c>
      <c r="AM26" s="55"/>
      <c r="AN26" s="56"/>
      <c r="AO26" s="57" t="n">
        <f aca="false">AM26-0.02</f>
        <v>-0.02</v>
      </c>
      <c r="AP26" s="53" t="n">
        <f aca="false">(AO26*28.317)/453592</f>
        <v>-1.24856699412688E-006</v>
      </c>
      <c r="AQ26" s="53" t="n">
        <f aca="false">AP26*$X26*31557600</f>
        <v>-0</v>
      </c>
      <c r="AR26" s="58" t="n">
        <f aca="false">AN26-1</f>
        <v>-1</v>
      </c>
      <c r="AS26" s="53" t="n">
        <f aca="false">(AR26*28.317)/453592</f>
        <v>-6.2428349706344E-005</v>
      </c>
      <c r="AT26" s="53" t="n">
        <f aca="false">AS26*$X26*31557600</f>
        <v>-0</v>
      </c>
      <c r="AU26" s="59" t="n">
        <f aca="false">X26*7.48*31557600</f>
        <v>0</v>
      </c>
      <c r="AV26" s="52"/>
    </row>
    <row r="27" s="46" customFormat="true" ht="12.75" hidden="false" customHeight="false" outlineLevel="0" collapsed="false">
      <c r="A27" s="45"/>
      <c r="F27" s="47"/>
      <c r="G27" s="48" t="n">
        <f aca="false">F27/28.3168466</f>
        <v>0</v>
      </c>
      <c r="H27" s="49"/>
      <c r="I27" s="48" t="e">
        <f aca="false">G27/H27</f>
        <v>#DIV/0!</v>
      </c>
      <c r="J27" s="48"/>
      <c r="K27" s="50"/>
      <c r="L27" s="51" t="n">
        <f aca="false">K27/12</f>
        <v>0</v>
      </c>
      <c r="M27" s="49"/>
      <c r="N27" s="48" t="n">
        <f aca="false">M27/12</f>
        <v>0</v>
      </c>
      <c r="O27" s="48" t="n">
        <f aca="false">3.1*L27*N27^1.5</f>
        <v>0</v>
      </c>
      <c r="P27" s="47"/>
      <c r="Q27" s="49"/>
      <c r="R27" s="48" t="n">
        <f aca="false">Q27/12</f>
        <v>0</v>
      </c>
      <c r="S27" s="49"/>
      <c r="T27" s="49"/>
      <c r="U27" s="48" t="n">
        <f aca="false">P27*R27</f>
        <v>0</v>
      </c>
      <c r="V27" s="48" t="e">
        <f aca="false">S27/T27</f>
        <v>#DIV/0!</v>
      </c>
      <c r="W27" s="48" t="e">
        <f aca="false">U27*V27</f>
        <v>#DIV/0!</v>
      </c>
      <c r="X27" s="52"/>
      <c r="Y27" s="49"/>
      <c r="AA27" s="53" t="e">
        <f aca="false">Y27/Z27</f>
        <v>#DIV/0!</v>
      </c>
      <c r="AC27" s="53" t="str">
        <f aca="false">IF(AB27&gt;0.25,"May be tap water","Natural water source")</f>
        <v>Natural water source</v>
      </c>
      <c r="AE27" s="53" t="str">
        <f aca="false">IF(AD27&lt;0.25,"NOT WASTEWATER",IF(AA27&gt;0.3,"WASTEWATER","WASHWATER"))</f>
        <v>NOT WASTEWATER</v>
      </c>
      <c r="AF27" s="54"/>
      <c r="AG27" s="47"/>
      <c r="AH27" s="49"/>
      <c r="AK27" s="53" t="n">
        <f aca="false">AG27*AH27</f>
        <v>0</v>
      </c>
      <c r="AL27" s="53" t="n">
        <f aca="false">AI27*AJ27</f>
        <v>0</v>
      </c>
      <c r="AM27" s="55"/>
      <c r="AN27" s="56"/>
      <c r="AO27" s="57" t="n">
        <f aca="false">AM27-0.02</f>
        <v>-0.02</v>
      </c>
      <c r="AP27" s="53" t="n">
        <f aca="false">(AO27*28.317)/453592</f>
        <v>-1.24856699412688E-006</v>
      </c>
      <c r="AQ27" s="53" t="n">
        <f aca="false">AP27*$X27*31557600</f>
        <v>-0</v>
      </c>
      <c r="AR27" s="58" t="n">
        <f aca="false">AN27-1</f>
        <v>-1</v>
      </c>
      <c r="AS27" s="53" t="n">
        <f aca="false">(AR27*28.317)/453592</f>
        <v>-6.2428349706344E-005</v>
      </c>
      <c r="AT27" s="53" t="n">
        <f aca="false">AS27*$X27*31557600</f>
        <v>-0</v>
      </c>
      <c r="AU27" s="59" t="n">
        <f aca="false">X27*7.48*31557600</f>
        <v>0</v>
      </c>
      <c r="AV27" s="52"/>
    </row>
    <row r="28" s="46" customFormat="true" ht="12.75" hidden="false" customHeight="false" outlineLevel="0" collapsed="false">
      <c r="A28" s="45"/>
      <c r="F28" s="47"/>
      <c r="G28" s="48" t="n">
        <f aca="false">F28/28.3168466</f>
        <v>0</v>
      </c>
      <c r="H28" s="49"/>
      <c r="I28" s="48" t="e">
        <f aca="false">G28/H28</f>
        <v>#DIV/0!</v>
      </c>
      <c r="J28" s="48"/>
      <c r="K28" s="50"/>
      <c r="L28" s="51" t="n">
        <f aca="false">K28/12</f>
        <v>0</v>
      </c>
      <c r="M28" s="49"/>
      <c r="N28" s="48" t="n">
        <f aca="false">M28/12</f>
        <v>0</v>
      </c>
      <c r="O28" s="48" t="n">
        <f aca="false">3.1*L28*N28^1.5</f>
        <v>0</v>
      </c>
      <c r="P28" s="47"/>
      <c r="Q28" s="49"/>
      <c r="R28" s="48" t="n">
        <f aca="false">Q28/12</f>
        <v>0</v>
      </c>
      <c r="S28" s="49"/>
      <c r="T28" s="49"/>
      <c r="U28" s="48" t="n">
        <f aca="false">P28*R28</f>
        <v>0</v>
      </c>
      <c r="V28" s="48" t="e">
        <f aca="false">S28/T28</f>
        <v>#DIV/0!</v>
      </c>
      <c r="W28" s="48" t="e">
        <f aca="false">U28*V28</f>
        <v>#DIV/0!</v>
      </c>
      <c r="X28" s="52"/>
      <c r="Y28" s="49"/>
      <c r="AA28" s="53" t="e">
        <f aca="false">Y28/Z28</f>
        <v>#DIV/0!</v>
      </c>
      <c r="AC28" s="53" t="str">
        <f aca="false">IF(AB28&gt;0.25,"May be tap water","Natural water source")</f>
        <v>Natural water source</v>
      </c>
      <c r="AE28" s="53" t="str">
        <f aca="false">IF(AD28&lt;0.25,"NOT WASTEWATER",IF(AA28&gt;0.3,"WASTEWATER","WASHWATER"))</f>
        <v>NOT WASTEWATER</v>
      </c>
      <c r="AF28" s="54"/>
      <c r="AG28" s="47"/>
      <c r="AH28" s="49"/>
      <c r="AK28" s="53" t="n">
        <f aca="false">AG28*AH28</f>
        <v>0</v>
      </c>
      <c r="AL28" s="53" t="n">
        <f aca="false">AI28*AJ28</f>
        <v>0</v>
      </c>
      <c r="AM28" s="55"/>
      <c r="AN28" s="56"/>
      <c r="AO28" s="57" t="n">
        <f aca="false">AM28-0.02</f>
        <v>-0.02</v>
      </c>
      <c r="AP28" s="53" t="n">
        <f aca="false">(AO28*28.317)/453592</f>
        <v>-1.24856699412688E-006</v>
      </c>
      <c r="AQ28" s="53" t="n">
        <f aca="false">AP28*$X28*31557600</f>
        <v>-0</v>
      </c>
      <c r="AR28" s="58" t="n">
        <f aca="false">AN28-1</f>
        <v>-1</v>
      </c>
      <c r="AS28" s="53" t="n">
        <f aca="false">(AR28*28.317)/453592</f>
        <v>-6.2428349706344E-005</v>
      </c>
      <c r="AT28" s="53" t="n">
        <f aca="false">AS28*$X28*31557600</f>
        <v>-0</v>
      </c>
      <c r="AU28" s="59" t="n">
        <f aca="false">X28*7.48*31557600</f>
        <v>0</v>
      </c>
      <c r="AV28" s="52"/>
    </row>
    <row r="29" s="46" customFormat="true" ht="12.75" hidden="false" customHeight="false" outlineLevel="0" collapsed="false">
      <c r="A29" s="45"/>
      <c r="F29" s="47"/>
      <c r="G29" s="48" t="n">
        <f aca="false">F29/28.3168466</f>
        <v>0</v>
      </c>
      <c r="H29" s="49"/>
      <c r="I29" s="48" t="e">
        <f aca="false">G29/H29</f>
        <v>#DIV/0!</v>
      </c>
      <c r="J29" s="48"/>
      <c r="K29" s="50"/>
      <c r="L29" s="51" t="n">
        <f aca="false">K29/12</f>
        <v>0</v>
      </c>
      <c r="M29" s="49"/>
      <c r="N29" s="48" t="n">
        <f aca="false">M29/12</f>
        <v>0</v>
      </c>
      <c r="O29" s="48" t="n">
        <f aca="false">3.1*L29*N29^1.5</f>
        <v>0</v>
      </c>
      <c r="P29" s="47"/>
      <c r="Q29" s="49"/>
      <c r="R29" s="48" t="n">
        <f aca="false">Q29/12</f>
        <v>0</v>
      </c>
      <c r="S29" s="49"/>
      <c r="T29" s="49"/>
      <c r="U29" s="48" t="n">
        <f aca="false">P29*R29</f>
        <v>0</v>
      </c>
      <c r="V29" s="48" t="e">
        <f aca="false">S29/T29</f>
        <v>#DIV/0!</v>
      </c>
      <c r="W29" s="48" t="e">
        <f aca="false">U29*V29</f>
        <v>#DIV/0!</v>
      </c>
      <c r="X29" s="52"/>
      <c r="Y29" s="49"/>
      <c r="AA29" s="53" t="e">
        <f aca="false">Y29/Z29</f>
        <v>#DIV/0!</v>
      </c>
      <c r="AC29" s="53" t="str">
        <f aca="false">IF(AB29&gt;0.25,"May be tap water","Natural water source")</f>
        <v>Natural water source</v>
      </c>
      <c r="AE29" s="53" t="str">
        <f aca="false">IF(AD29&lt;0.25,"NOT WASTEWATER",IF(AA29&gt;0.3,"WASTEWATER","WASHWATER"))</f>
        <v>NOT WASTEWATER</v>
      </c>
      <c r="AF29" s="54"/>
      <c r="AG29" s="47"/>
      <c r="AH29" s="49"/>
      <c r="AK29" s="53" t="n">
        <f aca="false">AG29*AH29</f>
        <v>0</v>
      </c>
      <c r="AL29" s="53" t="n">
        <f aca="false">AI29*AJ29</f>
        <v>0</v>
      </c>
      <c r="AM29" s="55"/>
      <c r="AN29" s="56"/>
      <c r="AO29" s="57" t="n">
        <f aca="false">AM29-0.02</f>
        <v>-0.02</v>
      </c>
      <c r="AP29" s="53" t="n">
        <f aca="false">(AO29*28.317)/453592</f>
        <v>-1.24856699412688E-006</v>
      </c>
      <c r="AQ29" s="53" t="n">
        <f aca="false">AP29*$X29*31557600</f>
        <v>-0</v>
      </c>
      <c r="AR29" s="58" t="n">
        <f aca="false">AN29-1</f>
        <v>-1</v>
      </c>
      <c r="AS29" s="53" t="n">
        <f aca="false">(AR29*28.317)/453592</f>
        <v>-6.2428349706344E-005</v>
      </c>
      <c r="AT29" s="53" t="n">
        <f aca="false">AS29*$X29*31557600</f>
        <v>-0</v>
      </c>
      <c r="AU29" s="59" t="n">
        <f aca="false">X29*7.48*31557600</f>
        <v>0</v>
      </c>
      <c r="AV29" s="52"/>
    </row>
    <row r="30" s="46" customFormat="true" ht="12.75" hidden="false" customHeight="false" outlineLevel="0" collapsed="false">
      <c r="A30" s="45"/>
      <c r="F30" s="47"/>
      <c r="G30" s="48" t="n">
        <f aca="false">F30/28.3168466</f>
        <v>0</v>
      </c>
      <c r="H30" s="49"/>
      <c r="I30" s="48" t="e">
        <f aca="false">G30/H30</f>
        <v>#DIV/0!</v>
      </c>
      <c r="J30" s="48"/>
      <c r="K30" s="50"/>
      <c r="L30" s="51" t="n">
        <f aca="false">K30/12</f>
        <v>0</v>
      </c>
      <c r="M30" s="49"/>
      <c r="N30" s="48" t="n">
        <f aca="false">M30/12</f>
        <v>0</v>
      </c>
      <c r="O30" s="48" t="n">
        <f aca="false">3.1*L30*N30^1.5</f>
        <v>0</v>
      </c>
      <c r="P30" s="47"/>
      <c r="Q30" s="49"/>
      <c r="R30" s="48" t="n">
        <f aca="false">Q30/12</f>
        <v>0</v>
      </c>
      <c r="S30" s="49"/>
      <c r="T30" s="49"/>
      <c r="U30" s="48" t="n">
        <f aca="false">P30*R30</f>
        <v>0</v>
      </c>
      <c r="V30" s="48" t="e">
        <f aca="false">S30/T30</f>
        <v>#DIV/0!</v>
      </c>
      <c r="W30" s="48" t="e">
        <f aca="false">U30*V30</f>
        <v>#DIV/0!</v>
      </c>
      <c r="X30" s="52"/>
      <c r="Y30" s="49"/>
      <c r="AA30" s="53" t="e">
        <f aca="false">Y30/Z30</f>
        <v>#DIV/0!</v>
      </c>
      <c r="AC30" s="53" t="str">
        <f aca="false">IF(AB30&gt;0.25,"May be tap water","Natural water source")</f>
        <v>Natural water source</v>
      </c>
      <c r="AE30" s="53" t="str">
        <f aca="false">IF(AD30&lt;0.25,"NOT WASTEWATER",IF(AA30&gt;0.3,"WASTEWATER","WASHWATER"))</f>
        <v>NOT WASTEWATER</v>
      </c>
      <c r="AF30" s="54"/>
      <c r="AG30" s="47"/>
      <c r="AH30" s="49"/>
      <c r="AK30" s="53" t="n">
        <f aca="false">AG30*AH30</f>
        <v>0</v>
      </c>
      <c r="AL30" s="53" t="n">
        <f aca="false">AI30*AJ30</f>
        <v>0</v>
      </c>
      <c r="AM30" s="55"/>
      <c r="AN30" s="56"/>
      <c r="AO30" s="57" t="n">
        <f aca="false">AM30-0.02</f>
        <v>-0.02</v>
      </c>
      <c r="AP30" s="53" t="n">
        <f aca="false">(AO30*28.317)/453592</f>
        <v>-1.24856699412688E-006</v>
      </c>
      <c r="AQ30" s="53" t="n">
        <f aca="false">AP30*$X30*31557600</f>
        <v>-0</v>
      </c>
      <c r="AR30" s="58" t="n">
        <f aca="false">AN30-1</f>
        <v>-1</v>
      </c>
      <c r="AS30" s="53" t="n">
        <f aca="false">(AR30*28.317)/453592</f>
        <v>-6.2428349706344E-005</v>
      </c>
      <c r="AT30" s="53" t="n">
        <f aca="false">AS30*$X30*31557600</f>
        <v>-0</v>
      </c>
      <c r="AU30" s="59" t="n">
        <f aca="false">X30*7.48*31557600</f>
        <v>0</v>
      </c>
      <c r="AV30" s="52"/>
    </row>
    <row r="31" s="46" customFormat="true" ht="12.75" hidden="false" customHeight="false" outlineLevel="0" collapsed="false">
      <c r="A31" s="45"/>
      <c r="F31" s="47"/>
      <c r="G31" s="48" t="n">
        <f aca="false">F31/28.3168466</f>
        <v>0</v>
      </c>
      <c r="H31" s="49"/>
      <c r="I31" s="48" t="e">
        <f aca="false">G31/H31</f>
        <v>#DIV/0!</v>
      </c>
      <c r="J31" s="48"/>
      <c r="K31" s="50"/>
      <c r="L31" s="51" t="n">
        <f aca="false">K31/12</f>
        <v>0</v>
      </c>
      <c r="M31" s="49"/>
      <c r="N31" s="48" t="n">
        <f aca="false">M31/12</f>
        <v>0</v>
      </c>
      <c r="O31" s="48" t="n">
        <f aca="false">3.1*L31*N31^1.5</f>
        <v>0</v>
      </c>
      <c r="P31" s="47"/>
      <c r="Q31" s="49"/>
      <c r="R31" s="48" t="n">
        <f aca="false">Q31/12</f>
        <v>0</v>
      </c>
      <c r="S31" s="49"/>
      <c r="T31" s="49"/>
      <c r="U31" s="48" t="n">
        <f aca="false">P31*R31</f>
        <v>0</v>
      </c>
      <c r="V31" s="48" t="e">
        <f aca="false">S31/T31</f>
        <v>#DIV/0!</v>
      </c>
      <c r="W31" s="48" t="e">
        <f aca="false">U31*V31</f>
        <v>#DIV/0!</v>
      </c>
      <c r="X31" s="52"/>
      <c r="Y31" s="49"/>
      <c r="AA31" s="53" t="e">
        <f aca="false">Y31/Z31</f>
        <v>#DIV/0!</v>
      </c>
      <c r="AC31" s="53" t="str">
        <f aca="false">IF(AB31&gt;0.25,"May be tap water","Natural water source")</f>
        <v>Natural water source</v>
      </c>
      <c r="AE31" s="53" t="str">
        <f aca="false">IF(AD31&lt;0.25,"NOT WASTEWATER",IF(AA31&gt;0.3,"WASTEWATER","WASHWATER"))</f>
        <v>NOT WASTEWATER</v>
      </c>
      <c r="AF31" s="54"/>
      <c r="AG31" s="47"/>
      <c r="AH31" s="49"/>
      <c r="AK31" s="53" t="n">
        <f aca="false">AG31*AH31</f>
        <v>0</v>
      </c>
      <c r="AL31" s="53" t="n">
        <f aca="false">AI31*AJ31</f>
        <v>0</v>
      </c>
      <c r="AM31" s="55"/>
      <c r="AN31" s="56"/>
      <c r="AO31" s="57" t="n">
        <f aca="false">AM31-0.02</f>
        <v>-0.02</v>
      </c>
      <c r="AP31" s="53" t="n">
        <f aca="false">(AO31*28.317)/453592</f>
        <v>-1.24856699412688E-006</v>
      </c>
      <c r="AQ31" s="53" t="n">
        <f aca="false">AP31*$X31*31557600</f>
        <v>-0</v>
      </c>
      <c r="AR31" s="58" t="n">
        <f aca="false">AN31-1</f>
        <v>-1</v>
      </c>
      <c r="AS31" s="53" t="n">
        <f aca="false">(AR31*28.317)/453592</f>
        <v>-6.2428349706344E-005</v>
      </c>
      <c r="AT31" s="53" t="n">
        <f aca="false">AS31*$X31*31557600</f>
        <v>-0</v>
      </c>
      <c r="AU31" s="59" t="n">
        <f aca="false">X31*7.48*31557600</f>
        <v>0</v>
      </c>
      <c r="AV31" s="52"/>
    </row>
    <row r="32" s="46" customFormat="true" ht="12.75" hidden="false" customHeight="false" outlineLevel="0" collapsed="false">
      <c r="A32" s="45"/>
      <c r="F32" s="47"/>
      <c r="G32" s="48" t="n">
        <f aca="false">F32/28.3168466</f>
        <v>0</v>
      </c>
      <c r="H32" s="49"/>
      <c r="I32" s="48" t="e">
        <f aca="false">G32/H32</f>
        <v>#DIV/0!</v>
      </c>
      <c r="J32" s="48"/>
      <c r="K32" s="50"/>
      <c r="L32" s="51" t="n">
        <f aca="false">K32/12</f>
        <v>0</v>
      </c>
      <c r="M32" s="49"/>
      <c r="N32" s="48" t="n">
        <f aca="false">M32/12</f>
        <v>0</v>
      </c>
      <c r="O32" s="48" t="n">
        <f aca="false">3.1*L32*N32^1.5</f>
        <v>0</v>
      </c>
      <c r="P32" s="47"/>
      <c r="Q32" s="49"/>
      <c r="R32" s="48" t="n">
        <f aca="false">Q32/12</f>
        <v>0</v>
      </c>
      <c r="S32" s="49"/>
      <c r="T32" s="49"/>
      <c r="U32" s="48" t="n">
        <f aca="false">P32*R32</f>
        <v>0</v>
      </c>
      <c r="V32" s="48" t="e">
        <f aca="false">S32/T32</f>
        <v>#DIV/0!</v>
      </c>
      <c r="W32" s="48" t="e">
        <f aca="false">U32*V32</f>
        <v>#DIV/0!</v>
      </c>
      <c r="X32" s="52"/>
      <c r="Y32" s="49"/>
      <c r="AA32" s="53" t="e">
        <f aca="false">Y32/Z32</f>
        <v>#DIV/0!</v>
      </c>
      <c r="AC32" s="53" t="str">
        <f aca="false">IF(AB32&gt;0.25,"May be tap water","Natural water source")</f>
        <v>Natural water source</v>
      </c>
      <c r="AE32" s="53" t="str">
        <f aca="false">IF(AD32&lt;0.25,"NOT WASTEWATER",IF(AA32&gt;0.3,"WASTEWATER","WASHWATER"))</f>
        <v>NOT WASTEWATER</v>
      </c>
      <c r="AF32" s="54"/>
      <c r="AG32" s="47"/>
      <c r="AH32" s="49"/>
      <c r="AK32" s="53" t="n">
        <f aca="false">AG32*AH32</f>
        <v>0</v>
      </c>
      <c r="AL32" s="53" t="n">
        <f aca="false">AI32*AJ32</f>
        <v>0</v>
      </c>
      <c r="AM32" s="55"/>
      <c r="AN32" s="56"/>
      <c r="AO32" s="57" t="n">
        <f aca="false">AM32-0.02</f>
        <v>-0.02</v>
      </c>
      <c r="AP32" s="53" t="n">
        <f aca="false">(AO32*28.317)/453592</f>
        <v>-1.24856699412688E-006</v>
      </c>
      <c r="AQ32" s="53" t="n">
        <f aca="false">AP32*$X32*31557600</f>
        <v>-0</v>
      </c>
      <c r="AR32" s="58" t="n">
        <f aca="false">AN32-1</f>
        <v>-1</v>
      </c>
      <c r="AS32" s="53" t="n">
        <f aca="false">(AR32*28.317)/453592</f>
        <v>-6.2428349706344E-005</v>
      </c>
      <c r="AT32" s="53" t="n">
        <f aca="false">AS32*$X32*31557600</f>
        <v>-0</v>
      </c>
      <c r="AU32" s="59" t="n">
        <f aca="false">X32*7.48*31557600</f>
        <v>0</v>
      </c>
      <c r="AV32" s="52"/>
    </row>
    <row r="33" s="46" customFormat="true" ht="12.75" hidden="false" customHeight="false" outlineLevel="0" collapsed="false">
      <c r="A33" s="45"/>
      <c r="F33" s="47"/>
      <c r="G33" s="48" t="n">
        <f aca="false">F33/28.3168466</f>
        <v>0</v>
      </c>
      <c r="H33" s="49"/>
      <c r="I33" s="48" t="e">
        <f aca="false">G33/H33</f>
        <v>#DIV/0!</v>
      </c>
      <c r="J33" s="48"/>
      <c r="K33" s="50"/>
      <c r="L33" s="51" t="n">
        <f aca="false">K33/12</f>
        <v>0</v>
      </c>
      <c r="M33" s="49"/>
      <c r="N33" s="48" t="n">
        <f aca="false">M33/12</f>
        <v>0</v>
      </c>
      <c r="O33" s="48" t="n">
        <f aca="false">3.1*L33*N33^1.5</f>
        <v>0</v>
      </c>
      <c r="P33" s="47"/>
      <c r="Q33" s="49"/>
      <c r="R33" s="48" t="n">
        <f aca="false">Q33/12</f>
        <v>0</v>
      </c>
      <c r="S33" s="49"/>
      <c r="T33" s="49"/>
      <c r="U33" s="48" t="n">
        <f aca="false">P33*R33</f>
        <v>0</v>
      </c>
      <c r="V33" s="48" t="e">
        <f aca="false">S33/T33</f>
        <v>#DIV/0!</v>
      </c>
      <c r="W33" s="48" t="e">
        <f aca="false">U33*V33</f>
        <v>#DIV/0!</v>
      </c>
      <c r="X33" s="52"/>
      <c r="Y33" s="49"/>
      <c r="AA33" s="53" t="e">
        <f aca="false">Y33/Z33</f>
        <v>#DIV/0!</v>
      </c>
      <c r="AC33" s="53" t="str">
        <f aca="false">IF(AB33&gt;0.25,"May be tap water","Natural water source")</f>
        <v>Natural water source</v>
      </c>
      <c r="AE33" s="53" t="str">
        <f aca="false">IF(AD33&lt;0.25,"NOT WASTEWATER",IF(AA33&gt;0.3,"WASTEWATER","WASHWATER"))</f>
        <v>NOT WASTEWATER</v>
      </c>
      <c r="AF33" s="54"/>
      <c r="AG33" s="47"/>
      <c r="AH33" s="49"/>
      <c r="AK33" s="53" t="n">
        <f aca="false">AG33*AH33</f>
        <v>0</v>
      </c>
      <c r="AL33" s="53" t="n">
        <f aca="false">AI33*AJ33</f>
        <v>0</v>
      </c>
      <c r="AM33" s="55"/>
      <c r="AN33" s="56"/>
      <c r="AO33" s="57" t="n">
        <f aca="false">AM33-0.02</f>
        <v>-0.02</v>
      </c>
      <c r="AP33" s="53" t="n">
        <f aca="false">(AO33*28.317)/453592</f>
        <v>-1.24856699412688E-006</v>
      </c>
      <c r="AQ33" s="53" t="n">
        <f aca="false">AP33*$X33*31557600</f>
        <v>-0</v>
      </c>
      <c r="AR33" s="58" t="n">
        <f aca="false">AN33-1</f>
        <v>-1</v>
      </c>
      <c r="AS33" s="53" t="n">
        <f aca="false">(AR33*28.317)/453592</f>
        <v>-6.2428349706344E-005</v>
      </c>
      <c r="AT33" s="53" t="n">
        <f aca="false">AS33*$X33*31557600</f>
        <v>-0</v>
      </c>
      <c r="AU33" s="59" t="n">
        <f aca="false">X33*7.48*31557600</f>
        <v>0</v>
      </c>
      <c r="AV33" s="52"/>
    </row>
    <row r="34" s="46" customFormat="true" ht="12.75" hidden="false" customHeight="false" outlineLevel="0" collapsed="false">
      <c r="A34" s="45"/>
      <c r="F34" s="47"/>
      <c r="G34" s="48" t="n">
        <f aca="false">F34/28.3168466</f>
        <v>0</v>
      </c>
      <c r="H34" s="49"/>
      <c r="I34" s="48" t="e">
        <f aca="false">G34/H34</f>
        <v>#DIV/0!</v>
      </c>
      <c r="J34" s="48"/>
      <c r="K34" s="50"/>
      <c r="L34" s="51" t="n">
        <f aca="false">K34/12</f>
        <v>0</v>
      </c>
      <c r="M34" s="49"/>
      <c r="N34" s="48" t="n">
        <f aca="false">M34/12</f>
        <v>0</v>
      </c>
      <c r="O34" s="48" t="n">
        <f aca="false">3.1*L34*N34^1.5</f>
        <v>0</v>
      </c>
      <c r="P34" s="47"/>
      <c r="Q34" s="49"/>
      <c r="R34" s="48" t="n">
        <f aca="false">Q34/12</f>
        <v>0</v>
      </c>
      <c r="S34" s="49"/>
      <c r="T34" s="49"/>
      <c r="U34" s="48" t="n">
        <f aca="false">P34*R34</f>
        <v>0</v>
      </c>
      <c r="V34" s="48" t="e">
        <f aca="false">S34/T34</f>
        <v>#DIV/0!</v>
      </c>
      <c r="W34" s="48" t="e">
        <f aca="false">U34*V34</f>
        <v>#DIV/0!</v>
      </c>
      <c r="X34" s="52"/>
      <c r="Y34" s="49"/>
      <c r="AA34" s="53" t="e">
        <f aca="false">Y34/Z34</f>
        <v>#DIV/0!</v>
      </c>
      <c r="AC34" s="53" t="str">
        <f aca="false">IF(AB34&gt;0.25,"May be tap water","Natural water source")</f>
        <v>Natural water source</v>
      </c>
      <c r="AE34" s="53" t="str">
        <f aca="false">IF(AD34&lt;0.25,"NOT WASTEWATER",IF(AA34&gt;0.3,"WASTEWATER","WASHWATER"))</f>
        <v>NOT WASTEWATER</v>
      </c>
      <c r="AF34" s="54"/>
      <c r="AG34" s="47"/>
      <c r="AH34" s="49"/>
      <c r="AK34" s="53" t="n">
        <f aca="false">AG34*AH34</f>
        <v>0</v>
      </c>
      <c r="AL34" s="53" t="n">
        <f aca="false">AI34*AJ34</f>
        <v>0</v>
      </c>
      <c r="AM34" s="55"/>
      <c r="AN34" s="56"/>
      <c r="AO34" s="57" t="n">
        <f aca="false">AM34-0.02</f>
        <v>-0.02</v>
      </c>
      <c r="AP34" s="53" t="n">
        <f aca="false">(AO34*28.317)/453592</f>
        <v>-1.24856699412688E-006</v>
      </c>
      <c r="AQ34" s="53" t="n">
        <f aca="false">AP34*$X34*31557600</f>
        <v>-0</v>
      </c>
      <c r="AR34" s="58" t="n">
        <f aca="false">AN34-1</f>
        <v>-1</v>
      </c>
      <c r="AS34" s="53" t="n">
        <f aca="false">(AR34*28.317)/453592</f>
        <v>-6.2428349706344E-005</v>
      </c>
      <c r="AT34" s="53" t="n">
        <f aca="false">AS34*$X34*31557600</f>
        <v>-0</v>
      </c>
      <c r="AU34" s="59" t="n">
        <f aca="false">X34*7.48*31557600</f>
        <v>0</v>
      </c>
      <c r="AV34" s="52"/>
    </row>
    <row r="35" s="46" customFormat="true" ht="12.75" hidden="false" customHeight="false" outlineLevel="0" collapsed="false">
      <c r="A35" s="45"/>
      <c r="F35" s="47"/>
      <c r="G35" s="48" t="n">
        <f aca="false">F35/28.3168466</f>
        <v>0</v>
      </c>
      <c r="H35" s="49"/>
      <c r="I35" s="48" t="e">
        <f aca="false">G35/H35</f>
        <v>#DIV/0!</v>
      </c>
      <c r="J35" s="48"/>
      <c r="K35" s="50"/>
      <c r="L35" s="51" t="n">
        <f aca="false">K35/12</f>
        <v>0</v>
      </c>
      <c r="M35" s="49"/>
      <c r="N35" s="48" t="n">
        <f aca="false">M35/12</f>
        <v>0</v>
      </c>
      <c r="O35" s="48" t="n">
        <f aca="false">3.1*L35*N35^1.5</f>
        <v>0</v>
      </c>
      <c r="P35" s="47"/>
      <c r="Q35" s="49"/>
      <c r="R35" s="48" t="n">
        <f aca="false">Q35/12</f>
        <v>0</v>
      </c>
      <c r="S35" s="49"/>
      <c r="T35" s="49"/>
      <c r="U35" s="48" t="n">
        <f aca="false">P35*R35</f>
        <v>0</v>
      </c>
      <c r="V35" s="48" t="e">
        <f aca="false">S35/T35</f>
        <v>#DIV/0!</v>
      </c>
      <c r="W35" s="48" t="e">
        <f aca="false">U35*V35</f>
        <v>#DIV/0!</v>
      </c>
      <c r="X35" s="52"/>
      <c r="Y35" s="49"/>
      <c r="AA35" s="53" t="e">
        <f aca="false">Y35/Z35</f>
        <v>#DIV/0!</v>
      </c>
      <c r="AC35" s="53" t="str">
        <f aca="false">IF(AB35&gt;0.25,"May be tap water","Natural water source")</f>
        <v>Natural water source</v>
      </c>
      <c r="AE35" s="53" t="str">
        <f aca="false">IF(AD35&lt;0.25,"NOT WASTEWATER",IF(AA35&gt;0.3,"WASTEWATER","WASHWATER"))</f>
        <v>NOT WASTEWATER</v>
      </c>
      <c r="AF35" s="54"/>
      <c r="AG35" s="47"/>
      <c r="AH35" s="49"/>
      <c r="AK35" s="53" t="n">
        <f aca="false">AG35*AH35</f>
        <v>0</v>
      </c>
      <c r="AL35" s="53" t="n">
        <f aca="false">AI35*AJ35</f>
        <v>0</v>
      </c>
      <c r="AM35" s="55"/>
      <c r="AN35" s="56"/>
      <c r="AO35" s="57" t="n">
        <f aca="false">AM35-0.02</f>
        <v>-0.02</v>
      </c>
      <c r="AP35" s="53" t="n">
        <f aca="false">(AO35*28.317)/453592</f>
        <v>-1.24856699412688E-006</v>
      </c>
      <c r="AQ35" s="53" t="n">
        <f aca="false">AP35*$X35*31557600</f>
        <v>-0</v>
      </c>
      <c r="AR35" s="58" t="n">
        <f aca="false">AN35-1</f>
        <v>-1</v>
      </c>
      <c r="AS35" s="53" t="n">
        <f aca="false">(AR35*28.317)/453592</f>
        <v>-6.2428349706344E-005</v>
      </c>
      <c r="AT35" s="53" t="n">
        <f aca="false">AS35*$X35*31557600</f>
        <v>-0</v>
      </c>
      <c r="AU35" s="59" t="n">
        <f aca="false">X35*7.48*31557600</f>
        <v>0</v>
      </c>
      <c r="AV35" s="52"/>
    </row>
    <row r="36" s="46" customFormat="true" ht="12.75" hidden="false" customHeight="false" outlineLevel="0" collapsed="false">
      <c r="A36" s="45"/>
      <c r="F36" s="47"/>
      <c r="G36" s="48" t="n">
        <f aca="false">F36/28.3168466</f>
        <v>0</v>
      </c>
      <c r="H36" s="49"/>
      <c r="I36" s="48" t="e">
        <f aca="false">G36/H36</f>
        <v>#DIV/0!</v>
      </c>
      <c r="J36" s="48"/>
      <c r="K36" s="50"/>
      <c r="L36" s="51" t="n">
        <f aca="false">K36/12</f>
        <v>0</v>
      </c>
      <c r="M36" s="49"/>
      <c r="N36" s="48" t="n">
        <f aca="false">M36/12</f>
        <v>0</v>
      </c>
      <c r="O36" s="48" t="n">
        <f aca="false">3.1*L36*N36^1.5</f>
        <v>0</v>
      </c>
      <c r="P36" s="47"/>
      <c r="Q36" s="49"/>
      <c r="R36" s="48" t="n">
        <f aca="false">Q36/12</f>
        <v>0</v>
      </c>
      <c r="S36" s="49"/>
      <c r="T36" s="49"/>
      <c r="U36" s="48" t="n">
        <f aca="false">P36*R36</f>
        <v>0</v>
      </c>
      <c r="V36" s="48" t="e">
        <f aca="false">S36/T36</f>
        <v>#DIV/0!</v>
      </c>
      <c r="W36" s="48" t="e">
        <f aca="false">U36*V36</f>
        <v>#DIV/0!</v>
      </c>
      <c r="X36" s="52"/>
      <c r="Y36" s="49"/>
      <c r="AA36" s="53" t="e">
        <f aca="false">Y36/Z36</f>
        <v>#DIV/0!</v>
      </c>
      <c r="AC36" s="53" t="str">
        <f aca="false">IF(AB36&gt;0.25,"May be tap water","Natural water source")</f>
        <v>Natural water source</v>
      </c>
      <c r="AE36" s="53" t="str">
        <f aca="false">IF(AD36&lt;0.25,"NOT WASTEWATER",IF(AA36&gt;0.3,"WASTEWATER","WASHWATER"))</f>
        <v>NOT WASTEWATER</v>
      </c>
      <c r="AF36" s="54"/>
      <c r="AG36" s="47"/>
      <c r="AH36" s="49"/>
      <c r="AK36" s="53" t="n">
        <f aca="false">AG36*AH36</f>
        <v>0</v>
      </c>
      <c r="AL36" s="53" t="n">
        <f aca="false">AI36*AJ36</f>
        <v>0</v>
      </c>
      <c r="AM36" s="55"/>
      <c r="AN36" s="56"/>
      <c r="AO36" s="57" t="n">
        <f aca="false">AM36-0.02</f>
        <v>-0.02</v>
      </c>
      <c r="AP36" s="53" t="n">
        <f aca="false">(AO36*28.317)/453592</f>
        <v>-1.24856699412688E-006</v>
      </c>
      <c r="AQ36" s="53" t="n">
        <f aca="false">AP36*$X36*31557600</f>
        <v>-0</v>
      </c>
      <c r="AR36" s="58" t="n">
        <f aca="false">AN36-1</f>
        <v>-1</v>
      </c>
      <c r="AS36" s="53" t="n">
        <f aca="false">(AR36*28.317)/453592</f>
        <v>-6.2428349706344E-005</v>
      </c>
      <c r="AT36" s="53" t="n">
        <f aca="false">AS36*$X36*31557600</f>
        <v>-0</v>
      </c>
      <c r="AU36" s="59" t="n">
        <f aca="false">X36*7.48*31557600</f>
        <v>0</v>
      </c>
      <c r="AV36" s="52"/>
    </row>
    <row r="37" s="46" customFormat="true" ht="12.75" hidden="false" customHeight="false" outlineLevel="0" collapsed="false">
      <c r="A37" s="45"/>
      <c r="F37" s="47"/>
      <c r="G37" s="48" t="n">
        <f aca="false">F37/28.3168466</f>
        <v>0</v>
      </c>
      <c r="H37" s="49"/>
      <c r="I37" s="48" t="e">
        <f aca="false">G37/H37</f>
        <v>#DIV/0!</v>
      </c>
      <c r="J37" s="48"/>
      <c r="K37" s="50"/>
      <c r="L37" s="51" t="n">
        <f aca="false">K37/12</f>
        <v>0</v>
      </c>
      <c r="M37" s="49"/>
      <c r="N37" s="48" t="n">
        <f aca="false">M37/12</f>
        <v>0</v>
      </c>
      <c r="O37" s="48" t="n">
        <f aca="false">3.1*L37*N37^1.5</f>
        <v>0</v>
      </c>
      <c r="P37" s="47"/>
      <c r="Q37" s="49"/>
      <c r="R37" s="48" t="n">
        <f aca="false">Q37/12</f>
        <v>0</v>
      </c>
      <c r="S37" s="49"/>
      <c r="T37" s="49"/>
      <c r="U37" s="48" t="n">
        <f aca="false">P37*R37</f>
        <v>0</v>
      </c>
      <c r="V37" s="48" t="e">
        <f aca="false">S37/T37</f>
        <v>#DIV/0!</v>
      </c>
      <c r="W37" s="48" t="e">
        <f aca="false">U37*V37</f>
        <v>#DIV/0!</v>
      </c>
      <c r="X37" s="52"/>
      <c r="Y37" s="49"/>
      <c r="AA37" s="53" t="e">
        <f aca="false">Y37/Z37</f>
        <v>#DIV/0!</v>
      </c>
      <c r="AC37" s="53" t="str">
        <f aca="false">IF(AB37&gt;0.25,"May be tap water","Natural water source")</f>
        <v>Natural water source</v>
      </c>
      <c r="AE37" s="53" t="str">
        <f aca="false">IF(AD37&lt;0.25,"NOT WASTEWATER",IF(AA37&gt;0.3,"WASTEWATER","WASHWATER"))</f>
        <v>NOT WASTEWATER</v>
      </c>
      <c r="AF37" s="54"/>
      <c r="AG37" s="47"/>
      <c r="AH37" s="49"/>
      <c r="AK37" s="53" t="n">
        <f aca="false">AG37*AH37</f>
        <v>0</v>
      </c>
      <c r="AL37" s="53" t="n">
        <f aca="false">AI37*AJ37</f>
        <v>0</v>
      </c>
      <c r="AM37" s="55"/>
      <c r="AN37" s="56"/>
      <c r="AO37" s="57" t="n">
        <f aca="false">AM37-0.02</f>
        <v>-0.02</v>
      </c>
      <c r="AP37" s="53" t="n">
        <f aca="false">(AO37*28.317)/453592</f>
        <v>-1.24856699412688E-006</v>
      </c>
      <c r="AQ37" s="53" t="n">
        <f aca="false">AP37*$X37*31557600</f>
        <v>-0</v>
      </c>
      <c r="AR37" s="58" t="n">
        <f aca="false">AN37-1</f>
        <v>-1</v>
      </c>
      <c r="AS37" s="53" t="n">
        <f aca="false">(AR37*28.317)/453592</f>
        <v>-6.2428349706344E-005</v>
      </c>
      <c r="AT37" s="53" t="n">
        <f aca="false">AS37*$X37*31557600</f>
        <v>-0</v>
      </c>
      <c r="AU37" s="59" t="n">
        <f aca="false">X37*7.48*31557600</f>
        <v>0</v>
      </c>
      <c r="AV37" s="52"/>
    </row>
    <row r="38" s="46" customFormat="true" ht="12.75" hidden="false" customHeight="false" outlineLevel="0" collapsed="false">
      <c r="A38" s="45"/>
      <c r="F38" s="47"/>
      <c r="G38" s="48" t="n">
        <f aca="false">F38/28.3168466</f>
        <v>0</v>
      </c>
      <c r="H38" s="49"/>
      <c r="I38" s="48" t="e">
        <f aca="false">G38/H38</f>
        <v>#DIV/0!</v>
      </c>
      <c r="J38" s="48"/>
      <c r="K38" s="50"/>
      <c r="L38" s="51" t="n">
        <f aca="false">K38/12</f>
        <v>0</v>
      </c>
      <c r="M38" s="49"/>
      <c r="N38" s="48" t="n">
        <f aca="false">M38/12</f>
        <v>0</v>
      </c>
      <c r="O38" s="48" t="n">
        <f aca="false">3.1*L38*N38^1.5</f>
        <v>0</v>
      </c>
      <c r="P38" s="47"/>
      <c r="Q38" s="49"/>
      <c r="R38" s="48" t="n">
        <f aca="false">Q38/12</f>
        <v>0</v>
      </c>
      <c r="S38" s="49"/>
      <c r="T38" s="49"/>
      <c r="U38" s="48" t="n">
        <f aca="false">P38*R38</f>
        <v>0</v>
      </c>
      <c r="V38" s="48" t="e">
        <f aca="false">S38/T38</f>
        <v>#DIV/0!</v>
      </c>
      <c r="W38" s="48" t="e">
        <f aca="false">U38*V38</f>
        <v>#DIV/0!</v>
      </c>
      <c r="X38" s="52"/>
      <c r="Y38" s="49"/>
      <c r="AA38" s="53" t="e">
        <f aca="false">Y38/Z38</f>
        <v>#DIV/0!</v>
      </c>
      <c r="AC38" s="53" t="str">
        <f aca="false">IF(AB38&gt;0.25,"May be tap water","Natural water source")</f>
        <v>Natural water source</v>
      </c>
      <c r="AE38" s="53" t="str">
        <f aca="false">IF(AD38&lt;0.25,"NOT WASTEWATER",IF(AA38&gt;0.3,"WASTEWATER","WASHWATER"))</f>
        <v>NOT WASTEWATER</v>
      </c>
      <c r="AF38" s="54"/>
      <c r="AG38" s="47"/>
      <c r="AH38" s="49"/>
      <c r="AK38" s="53" t="n">
        <f aca="false">AG38*AH38</f>
        <v>0</v>
      </c>
      <c r="AL38" s="53" t="n">
        <f aca="false">AI38*AJ38</f>
        <v>0</v>
      </c>
      <c r="AM38" s="55"/>
      <c r="AN38" s="56"/>
      <c r="AO38" s="57" t="n">
        <f aca="false">AM38-0.02</f>
        <v>-0.02</v>
      </c>
      <c r="AP38" s="53" t="n">
        <f aca="false">(AO38*28.317)/453592</f>
        <v>-1.24856699412688E-006</v>
      </c>
      <c r="AQ38" s="53" t="n">
        <f aca="false">AP38*$X38*31557600</f>
        <v>-0</v>
      </c>
      <c r="AR38" s="58" t="n">
        <f aca="false">AN38-1</f>
        <v>-1</v>
      </c>
      <c r="AS38" s="53" t="n">
        <f aca="false">(AR38*28.317)/453592</f>
        <v>-6.2428349706344E-005</v>
      </c>
      <c r="AT38" s="53" t="n">
        <f aca="false">AS38*$X38*31557600</f>
        <v>-0</v>
      </c>
      <c r="AU38" s="59" t="n">
        <f aca="false">X38*7.48*31557600</f>
        <v>0</v>
      </c>
      <c r="AV38" s="52"/>
    </row>
    <row r="39" s="46" customFormat="true" ht="12.75" hidden="false" customHeight="false" outlineLevel="0" collapsed="false">
      <c r="A39" s="45"/>
      <c r="F39" s="47"/>
      <c r="G39" s="48" t="n">
        <f aca="false">F39/28.3168466</f>
        <v>0</v>
      </c>
      <c r="H39" s="49"/>
      <c r="I39" s="48" t="e">
        <f aca="false">G39/H39</f>
        <v>#DIV/0!</v>
      </c>
      <c r="J39" s="48"/>
      <c r="K39" s="50"/>
      <c r="L39" s="51" t="n">
        <f aca="false">K39/12</f>
        <v>0</v>
      </c>
      <c r="M39" s="49"/>
      <c r="N39" s="48" t="n">
        <f aca="false">M39/12</f>
        <v>0</v>
      </c>
      <c r="O39" s="48" t="n">
        <f aca="false">3.1*L39*N39^1.5</f>
        <v>0</v>
      </c>
      <c r="P39" s="47"/>
      <c r="Q39" s="49"/>
      <c r="R39" s="48" t="n">
        <f aca="false">Q39/12</f>
        <v>0</v>
      </c>
      <c r="S39" s="49"/>
      <c r="T39" s="49"/>
      <c r="U39" s="48" t="n">
        <f aca="false">P39*R39</f>
        <v>0</v>
      </c>
      <c r="V39" s="48" t="e">
        <f aca="false">S39/T39</f>
        <v>#DIV/0!</v>
      </c>
      <c r="W39" s="48" t="e">
        <f aca="false">U39*V39</f>
        <v>#DIV/0!</v>
      </c>
      <c r="X39" s="52"/>
      <c r="Y39" s="49"/>
      <c r="AA39" s="53" t="e">
        <f aca="false">Y39/Z39</f>
        <v>#DIV/0!</v>
      </c>
      <c r="AC39" s="53" t="str">
        <f aca="false">IF(AB39&gt;0.25,"May be tap water","Natural water source")</f>
        <v>Natural water source</v>
      </c>
      <c r="AE39" s="53" t="str">
        <f aca="false">IF(AD39&lt;0.25,"NOT WASTEWATER",IF(AA39&gt;0.3,"WASTEWATER","WASHWATER"))</f>
        <v>NOT WASTEWATER</v>
      </c>
      <c r="AF39" s="54"/>
      <c r="AG39" s="47"/>
      <c r="AH39" s="49"/>
      <c r="AK39" s="53" t="n">
        <f aca="false">AG39*AH39</f>
        <v>0</v>
      </c>
      <c r="AL39" s="53" t="n">
        <f aca="false">AI39*AJ39</f>
        <v>0</v>
      </c>
      <c r="AM39" s="55"/>
      <c r="AN39" s="56"/>
      <c r="AO39" s="57" t="n">
        <f aca="false">AM39-0.02</f>
        <v>-0.02</v>
      </c>
      <c r="AP39" s="53" t="n">
        <f aca="false">(AO39*28.317)/453592</f>
        <v>-1.24856699412688E-006</v>
      </c>
      <c r="AQ39" s="53" t="n">
        <f aca="false">AP39*$X39*31557600</f>
        <v>-0</v>
      </c>
      <c r="AR39" s="58" t="n">
        <f aca="false">AN39-1</f>
        <v>-1</v>
      </c>
      <c r="AS39" s="53" t="n">
        <f aca="false">(AR39*28.317)/453592</f>
        <v>-6.2428349706344E-005</v>
      </c>
      <c r="AT39" s="53" t="n">
        <f aca="false">AS39*$X39*31557600</f>
        <v>-0</v>
      </c>
      <c r="AU39" s="59" t="n">
        <f aca="false">X39*7.48*31557600</f>
        <v>0</v>
      </c>
      <c r="AV39" s="52"/>
    </row>
    <row r="40" s="46" customFormat="true" ht="12.75" hidden="false" customHeight="false" outlineLevel="0" collapsed="false">
      <c r="A40" s="45"/>
      <c r="F40" s="47"/>
      <c r="G40" s="48" t="n">
        <f aca="false">F40/28.3168466</f>
        <v>0</v>
      </c>
      <c r="H40" s="49"/>
      <c r="I40" s="48" t="e">
        <f aca="false">G40/H40</f>
        <v>#DIV/0!</v>
      </c>
      <c r="J40" s="48"/>
      <c r="K40" s="50"/>
      <c r="L40" s="51" t="n">
        <f aca="false">K40/12</f>
        <v>0</v>
      </c>
      <c r="M40" s="49"/>
      <c r="N40" s="48" t="n">
        <f aca="false">M40/12</f>
        <v>0</v>
      </c>
      <c r="O40" s="48" t="n">
        <f aca="false">3.1*L40*N40^1.5</f>
        <v>0</v>
      </c>
      <c r="P40" s="47"/>
      <c r="Q40" s="49"/>
      <c r="R40" s="48" t="n">
        <f aca="false">Q40/12</f>
        <v>0</v>
      </c>
      <c r="S40" s="49"/>
      <c r="T40" s="49"/>
      <c r="U40" s="48" t="n">
        <f aca="false">P40*R40</f>
        <v>0</v>
      </c>
      <c r="V40" s="48" t="e">
        <f aca="false">S40/T40</f>
        <v>#DIV/0!</v>
      </c>
      <c r="W40" s="48" t="e">
        <f aca="false">U40*V40</f>
        <v>#DIV/0!</v>
      </c>
      <c r="X40" s="52"/>
      <c r="Y40" s="49"/>
      <c r="AA40" s="53" t="e">
        <f aca="false">Y40/Z40</f>
        <v>#DIV/0!</v>
      </c>
      <c r="AC40" s="53" t="str">
        <f aca="false">IF(AB40&gt;0.25,"May be tap water","Natural water source")</f>
        <v>Natural water source</v>
      </c>
      <c r="AE40" s="53" t="str">
        <f aca="false">IF(AD40&lt;0.25,"NOT WASTEWATER",IF(AA40&gt;0.3,"WASTEWATER","WASHWATER"))</f>
        <v>NOT WASTEWATER</v>
      </c>
      <c r="AF40" s="54"/>
      <c r="AG40" s="47"/>
      <c r="AH40" s="49"/>
      <c r="AK40" s="53" t="n">
        <f aca="false">AG40*AH40</f>
        <v>0</v>
      </c>
      <c r="AL40" s="53" t="n">
        <f aca="false">AI40*AJ40</f>
        <v>0</v>
      </c>
      <c r="AM40" s="55"/>
      <c r="AN40" s="56"/>
      <c r="AO40" s="57" t="n">
        <f aca="false">AM40-0.02</f>
        <v>-0.02</v>
      </c>
      <c r="AP40" s="53" t="n">
        <f aca="false">(AO40*28.317)/453592</f>
        <v>-1.24856699412688E-006</v>
      </c>
      <c r="AQ40" s="53" t="n">
        <f aca="false">AP40*$X40*31557600</f>
        <v>-0</v>
      </c>
      <c r="AR40" s="58" t="n">
        <f aca="false">AN40-1</f>
        <v>-1</v>
      </c>
      <c r="AS40" s="53" t="n">
        <f aca="false">(AR40*28.317)/453592</f>
        <v>-6.2428349706344E-005</v>
      </c>
      <c r="AT40" s="53" t="n">
        <f aca="false">AS40*$X40*31557600</f>
        <v>-0</v>
      </c>
      <c r="AU40" s="59" t="n">
        <f aca="false">X40*7.48*31557600</f>
        <v>0</v>
      </c>
      <c r="AV40" s="52"/>
    </row>
    <row r="41" s="46" customFormat="true" ht="12.75" hidden="false" customHeight="false" outlineLevel="0" collapsed="false">
      <c r="A41" s="45"/>
      <c r="F41" s="47"/>
      <c r="G41" s="48" t="n">
        <f aca="false">F41/28.3168466</f>
        <v>0</v>
      </c>
      <c r="H41" s="49"/>
      <c r="I41" s="48" t="e">
        <f aca="false">G41/H41</f>
        <v>#DIV/0!</v>
      </c>
      <c r="J41" s="48"/>
      <c r="K41" s="50"/>
      <c r="L41" s="51" t="n">
        <f aca="false">K41/12</f>
        <v>0</v>
      </c>
      <c r="M41" s="49"/>
      <c r="N41" s="48" t="n">
        <f aca="false">M41/12</f>
        <v>0</v>
      </c>
      <c r="O41" s="48" t="n">
        <f aca="false">3.1*L41*N41^1.5</f>
        <v>0</v>
      </c>
      <c r="P41" s="47"/>
      <c r="Q41" s="49"/>
      <c r="R41" s="48" t="n">
        <f aca="false">Q41/12</f>
        <v>0</v>
      </c>
      <c r="S41" s="49"/>
      <c r="T41" s="49"/>
      <c r="U41" s="48" t="n">
        <f aca="false">P41*R41</f>
        <v>0</v>
      </c>
      <c r="V41" s="48" t="e">
        <f aca="false">S41/T41</f>
        <v>#DIV/0!</v>
      </c>
      <c r="W41" s="48" t="e">
        <f aca="false">U41*V41</f>
        <v>#DIV/0!</v>
      </c>
      <c r="X41" s="52"/>
      <c r="Y41" s="49"/>
      <c r="AA41" s="53" t="e">
        <f aca="false">Y41/Z41</f>
        <v>#DIV/0!</v>
      </c>
      <c r="AC41" s="53" t="str">
        <f aca="false">IF(AB41&gt;0.25,"May be tap water","Natural water source")</f>
        <v>Natural water source</v>
      </c>
      <c r="AE41" s="53" t="str">
        <f aca="false">IF(AD41&lt;0.25,"NOT WASTEWATER",IF(AA41&gt;0.3,"WASTEWATER","WASHWATER"))</f>
        <v>NOT WASTEWATER</v>
      </c>
      <c r="AF41" s="54"/>
      <c r="AG41" s="47"/>
      <c r="AH41" s="49"/>
      <c r="AK41" s="53" t="n">
        <f aca="false">AG41*AH41</f>
        <v>0</v>
      </c>
      <c r="AL41" s="53" t="n">
        <f aca="false">AI41*AJ41</f>
        <v>0</v>
      </c>
      <c r="AM41" s="55"/>
      <c r="AN41" s="56"/>
      <c r="AO41" s="57" t="n">
        <f aca="false">AM41-0.02</f>
        <v>-0.02</v>
      </c>
      <c r="AP41" s="53" t="n">
        <f aca="false">(AO41*28.317)/453592</f>
        <v>-1.24856699412688E-006</v>
      </c>
      <c r="AQ41" s="53" t="n">
        <f aca="false">AP41*$X41*31557600</f>
        <v>-0</v>
      </c>
      <c r="AR41" s="58" t="n">
        <f aca="false">AN41-1</f>
        <v>-1</v>
      </c>
      <c r="AS41" s="53" t="n">
        <f aca="false">(AR41*28.317)/453592</f>
        <v>-6.2428349706344E-005</v>
      </c>
      <c r="AT41" s="53" t="n">
        <f aca="false">AS41*$X41*31557600</f>
        <v>-0</v>
      </c>
      <c r="AU41" s="59" t="n">
        <f aca="false">X41*7.48*31557600</f>
        <v>0</v>
      </c>
      <c r="AV41" s="52"/>
    </row>
    <row r="42" s="46" customFormat="true" ht="12.75" hidden="false" customHeight="false" outlineLevel="0" collapsed="false">
      <c r="A42" s="45"/>
      <c r="F42" s="47"/>
      <c r="G42" s="48" t="n">
        <f aca="false">F42/28.3168466</f>
        <v>0</v>
      </c>
      <c r="H42" s="49"/>
      <c r="I42" s="48" t="e">
        <f aca="false">G42/H42</f>
        <v>#DIV/0!</v>
      </c>
      <c r="J42" s="48"/>
      <c r="K42" s="50"/>
      <c r="L42" s="51" t="n">
        <f aca="false">K42/12</f>
        <v>0</v>
      </c>
      <c r="M42" s="49"/>
      <c r="N42" s="48" t="n">
        <f aca="false">M42/12</f>
        <v>0</v>
      </c>
      <c r="O42" s="48" t="n">
        <f aca="false">3.1*L42*N42^1.5</f>
        <v>0</v>
      </c>
      <c r="P42" s="47"/>
      <c r="Q42" s="49"/>
      <c r="R42" s="48" t="n">
        <f aca="false">Q42/12</f>
        <v>0</v>
      </c>
      <c r="S42" s="49"/>
      <c r="T42" s="49"/>
      <c r="U42" s="48" t="n">
        <f aca="false">P42*R42</f>
        <v>0</v>
      </c>
      <c r="V42" s="48" t="e">
        <f aca="false">S42/T42</f>
        <v>#DIV/0!</v>
      </c>
      <c r="W42" s="48" t="e">
        <f aca="false">U42*V42</f>
        <v>#DIV/0!</v>
      </c>
      <c r="X42" s="52"/>
      <c r="Y42" s="49"/>
      <c r="AA42" s="53" t="e">
        <f aca="false">Y42/Z42</f>
        <v>#DIV/0!</v>
      </c>
      <c r="AC42" s="53" t="str">
        <f aca="false">IF(AB42&gt;0.25,"May be tap water","Natural water source")</f>
        <v>Natural water source</v>
      </c>
      <c r="AE42" s="53" t="str">
        <f aca="false">IF(AD42&lt;0.25,"NOT WASTEWATER",IF(AA42&gt;0.3,"WASTEWATER","WASHWATER"))</f>
        <v>NOT WASTEWATER</v>
      </c>
      <c r="AF42" s="54"/>
      <c r="AG42" s="47"/>
      <c r="AH42" s="49"/>
      <c r="AK42" s="53" t="n">
        <f aca="false">AG42*AH42</f>
        <v>0</v>
      </c>
      <c r="AL42" s="53" t="n">
        <f aca="false">AI42*AJ42</f>
        <v>0</v>
      </c>
      <c r="AM42" s="55"/>
      <c r="AN42" s="56"/>
      <c r="AO42" s="57" t="n">
        <f aca="false">AM42-0.02</f>
        <v>-0.02</v>
      </c>
      <c r="AP42" s="53" t="n">
        <f aca="false">(AO42*28.317)/453592</f>
        <v>-1.24856699412688E-006</v>
      </c>
      <c r="AQ42" s="53" t="n">
        <f aca="false">AP42*$X42*31557600</f>
        <v>-0</v>
      </c>
      <c r="AR42" s="58" t="n">
        <f aca="false">AN42-1</f>
        <v>-1</v>
      </c>
      <c r="AS42" s="53" t="n">
        <f aca="false">(AR42*28.317)/453592</f>
        <v>-6.2428349706344E-005</v>
      </c>
      <c r="AT42" s="53" t="n">
        <f aca="false">AS42*$X42*31557600</f>
        <v>-0</v>
      </c>
      <c r="AU42" s="59" t="n">
        <f aca="false">X42*7.48*31557600</f>
        <v>0</v>
      </c>
      <c r="AV42" s="52"/>
    </row>
    <row r="43" s="46" customFormat="true" ht="12.75" hidden="false" customHeight="false" outlineLevel="0" collapsed="false">
      <c r="A43" s="45"/>
      <c r="F43" s="47"/>
      <c r="G43" s="48" t="n">
        <f aca="false">F43/28.3168466</f>
        <v>0</v>
      </c>
      <c r="H43" s="49"/>
      <c r="I43" s="48" t="e">
        <f aca="false">G43/H43</f>
        <v>#DIV/0!</v>
      </c>
      <c r="J43" s="48"/>
      <c r="K43" s="50"/>
      <c r="L43" s="51" t="n">
        <f aca="false">K43/12</f>
        <v>0</v>
      </c>
      <c r="M43" s="49"/>
      <c r="N43" s="48" t="n">
        <f aca="false">M43/12</f>
        <v>0</v>
      </c>
      <c r="O43" s="48" t="n">
        <f aca="false">3.1*L43*N43^1.5</f>
        <v>0</v>
      </c>
      <c r="P43" s="47"/>
      <c r="Q43" s="49"/>
      <c r="R43" s="48" t="n">
        <f aca="false">Q43/12</f>
        <v>0</v>
      </c>
      <c r="S43" s="49"/>
      <c r="T43" s="49"/>
      <c r="U43" s="48" t="n">
        <f aca="false">P43*R43</f>
        <v>0</v>
      </c>
      <c r="V43" s="48" t="e">
        <f aca="false">S43/T43</f>
        <v>#DIV/0!</v>
      </c>
      <c r="W43" s="48" t="e">
        <f aca="false">U43*V43</f>
        <v>#DIV/0!</v>
      </c>
      <c r="X43" s="52"/>
      <c r="Y43" s="49"/>
      <c r="AA43" s="53" t="e">
        <f aca="false">Y43/Z43</f>
        <v>#DIV/0!</v>
      </c>
      <c r="AC43" s="53" t="str">
        <f aca="false">IF(AB43&gt;0.25,"May be tap water","Natural water source")</f>
        <v>Natural water source</v>
      </c>
      <c r="AE43" s="53" t="str">
        <f aca="false">IF(AD43&lt;0.25,"NOT WASTEWATER",IF(AA43&gt;0.3,"WASTEWATER","WASHWATER"))</f>
        <v>NOT WASTEWATER</v>
      </c>
      <c r="AF43" s="54"/>
      <c r="AG43" s="47"/>
      <c r="AH43" s="49"/>
      <c r="AK43" s="53" t="n">
        <f aca="false">AG43*AH43</f>
        <v>0</v>
      </c>
      <c r="AL43" s="53" t="n">
        <f aca="false">AI43*AJ43</f>
        <v>0</v>
      </c>
      <c r="AM43" s="55"/>
      <c r="AN43" s="56"/>
      <c r="AO43" s="57" t="n">
        <f aca="false">AM43-0.02</f>
        <v>-0.02</v>
      </c>
      <c r="AP43" s="53" t="n">
        <f aca="false">(AO43*28.317)/453592</f>
        <v>-1.24856699412688E-006</v>
      </c>
      <c r="AQ43" s="53" t="n">
        <f aca="false">AP43*$X43*31557600</f>
        <v>-0</v>
      </c>
      <c r="AR43" s="58" t="n">
        <f aca="false">AN43-1</f>
        <v>-1</v>
      </c>
      <c r="AS43" s="53" t="n">
        <f aca="false">(AR43*28.317)/453592</f>
        <v>-6.2428349706344E-005</v>
      </c>
      <c r="AT43" s="53" t="n">
        <f aca="false">AS43*$X43*31557600</f>
        <v>-0</v>
      </c>
      <c r="AU43" s="59" t="n">
        <f aca="false">X43*7.48*31557600</f>
        <v>0</v>
      </c>
      <c r="AV43" s="52"/>
    </row>
    <row r="44" s="46" customFormat="true" ht="12.75" hidden="false" customHeight="false" outlineLevel="0" collapsed="false">
      <c r="A44" s="45"/>
      <c r="F44" s="47"/>
      <c r="G44" s="48" t="n">
        <f aca="false">F44/28.3168466</f>
        <v>0</v>
      </c>
      <c r="H44" s="49"/>
      <c r="I44" s="48" t="e">
        <f aca="false">G44/H44</f>
        <v>#DIV/0!</v>
      </c>
      <c r="J44" s="48"/>
      <c r="K44" s="50"/>
      <c r="L44" s="51" t="n">
        <f aca="false">K44/12</f>
        <v>0</v>
      </c>
      <c r="M44" s="49"/>
      <c r="N44" s="48" t="n">
        <f aca="false">M44/12</f>
        <v>0</v>
      </c>
      <c r="O44" s="48" t="n">
        <f aca="false">3.1*L44*N44^1.5</f>
        <v>0</v>
      </c>
      <c r="P44" s="47"/>
      <c r="Q44" s="49"/>
      <c r="R44" s="48" t="n">
        <f aca="false">Q44/12</f>
        <v>0</v>
      </c>
      <c r="S44" s="49"/>
      <c r="T44" s="49"/>
      <c r="U44" s="48" t="n">
        <f aca="false">P44*R44</f>
        <v>0</v>
      </c>
      <c r="V44" s="48" t="e">
        <f aca="false">S44/T44</f>
        <v>#DIV/0!</v>
      </c>
      <c r="W44" s="48" t="e">
        <f aca="false">U44*V44</f>
        <v>#DIV/0!</v>
      </c>
      <c r="X44" s="52"/>
      <c r="Y44" s="49"/>
      <c r="AA44" s="53" t="e">
        <f aca="false">Y44/Z44</f>
        <v>#DIV/0!</v>
      </c>
      <c r="AC44" s="53" t="str">
        <f aca="false">IF(AB44&gt;0.25,"May be tap water","Natural water source")</f>
        <v>Natural water source</v>
      </c>
      <c r="AE44" s="53" t="str">
        <f aca="false">IF(AD44&lt;0.25,"NOT WASTEWATER",IF(AA44&gt;0.3,"WASTEWATER","WASHWATER"))</f>
        <v>NOT WASTEWATER</v>
      </c>
      <c r="AF44" s="54"/>
      <c r="AG44" s="47"/>
      <c r="AH44" s="49"/>
      <c r="AK44" s="53" t="n">
        <f aca="false">AG44*AH44</f>
        <v>0</v>
      </c>
      <c r="AL44" s="53" t="n">
        <f aca="false">AI44*AJ44</f>
        <v>0</v>
      </c>
      <c r="AM44" s="55"/>
      <c r="AN44" s="56"/>
      <c r="AO44" s="57" t="n">
        <f aca="false">AM44-0.02</f>
        <v>-0.02</v>
      </c>
      <c r="AP44" s="53" t="n">
        <f aca="false">(AO44*28.317)/453592</f>
        <v>-1.24856699412688E-006</v>
      </c>
      <c r="AQ44" s="53" t="n">
        <f aca="false">AP44*$X44*31557600</f>
        <v>-0</v>
      </c>
      <c r="AR44" s="58" t="n">
        <f aca="false">AN44-1</f>
        <v>-1</v>
      </c>
      <c r="AS44" s="53" t="n">
        <f aca="false">(AR44*28.317)/453592</f>
        <v>-6.2428349706344E-005</v>
      </c>
      <c r="AT44" s="53" t="n">
        <f aca="false">AS44*$X44*31557600</f>
        <v>-0</v>
      </c>
      <c r="AU44" s="59" t="n">
        <f aca="false">X44*7.48*31557600</f>
        <v>0</v>
      </c>
      <c r="AV44" s="52"/>
    </row>
    <row r="45" s="46" customFormat="true" ht="12.75" hidden="false" customHeight="false" outlineLevel="0" collapsed="false">
      <c r="A45" s="45"/>
      <c r="F45" s="47"/>
      <c r="G45" s="48" t="n">
        <f aca="false">F45/28.3168466</f>
        <v>0</v>
      </c>
      <c r="H45" s="49"/>
      <c r="I45" s="48" t="e">
        <f aca="false">G45/H45</f>
        <v>#DIV/0!</v>
      </c>
      <c r="J45" s="48"/>
      <c r="K45" s="50"/>
      <c r="L45" s="51" t="n">
        <f aca="false">K45/12</f>
        <v>0</v>
      </c>
      <c r="M45" s="49"/>
      <c r="N45" s="48" t="n">
        <f aca="false">M45/12</f>
        <v>0</v>
      </c>
      <c r="O45" s="48" t="n">
        <f aca="false">3.1*L45*N45^1.5</f>
        <v>0</v>
      </c>
      <c r="P45" s="47"/>
      <c r="Q45" s="49"/>
      <c r="R45" s="48" t="n">
        <f aca="false">Q45/12</f>
        <v>0</v>
      </c>
      <c r="S45" s="49"/>
      <c r="T45" s="49"/>
      <c r="U45" s="48" t="n">
        <f aca="false">P45*R45</f>
        <v>0</v>
      </c>
      <c r="V45" s="48" t="e">
        <f aca="false">S45/T45</f>
        <v>#DIV/0!</v>
      </c>
      <c r="W45" s="48" t="e">
        <f aca="false">U45*V45</f>
        <v>#DIV/0!</v>
      </c>
      <c r="X45" s="52"/>
      <c r="Y45" s="49"/>
      <c r="AA45" s="53" t="e">
        <f aca="false">Y45/Z45</f>
        <v>#DIV/0!</v>
      </c>
      <c r="AC45" s="53" t="str">
        <f aca="false">IF(AB45&gt;0.25,"May be tap water","Natural water source")</f>
        <v>Natural water source</v>
      </c>
      <c r="AE45" s="53" t="str">
        <f aca="false">IF(AD45&lt;0.25,"NOT WASTEWATER",IF(AA45&gt;0.3,"WASTEWATER","WASHWATER"))</f>
        <v>NOT WASTEWATER</v>
      </c>
      <c r="AF45" s="54"/>
      <c r="AG45" s="47"/>
      <c r="AH45" s="49"/>
      <c r="AK45" s="53" t="n">
        <f aca="false">AG45*AH45</f>
        <v>0</v>
      </c>
      <c r="AL45" s="53" t="n">
        <f aca="false">AI45*AJ45</f>
        <v>0</v>
      </c>
      <c r="AM45" s="55"/>
      <c r="AN45" s="56"/>
      <c r="AO45" s="57" t="n">
        <f aca="false">AM45-0.02</f>
        <v>-0.02</v>
      </c>
      <c r="AP45" s="53" t="n">
        <f aca="false">(AO45*28.317)/453592</f>
        <v>-1.24856699412688E-006</v>
      </c>
      <c r="AQ45" s="53" t="n">
        <f aca="false">AP45*$X45*31557600</f>
        <v>-0</v>
      </c>
      <c r="AR45" s="58" t="n">
        <f aca="false">AN45-1</f>
        <v>-1</v>
      </c>
      <c r="AS45" s="53" t="n">
        <f aca="false">(AR45*28.317)/453592</f>
        <v>-6.2428349706344E-005</v>
      </c>
      <c r="AT45" s="53" t="n">
        <f aca="false">AS45*$X45*31557600</f>
        <v>-0</v>
      </c>
      <c r="AU45" s="59" t="n">
        <f aca="false">X45*7.48*31557600</f>
        <v>0</v>
      </c>
      <c r="AV45" s="52"/>
    </row>
    <row r="46" s="46" customFormat="true" ht="12.75" hidden="false" customHeight="false" outlineLevel="0" collapsed="false">
      <c r="A46" s="45"/>
      <c r="F46" s="47"/>
      <c r="G46" s="48" t="n">
        <f aca="false">F46/28.3168466</f>
        <v>0</v>
      </c>
      <c r="H46" s="49"/>
      <c r="I46" s="48" t="e">
        <f aca="false">G46/H46</f>
        <v>#DIV/0!</v>
      </c>
      <c r="J46" s="48"/>
      <c r="K46" s="50"/>
      <c r="L46" s="51" t="n">
        <f aca="false">K46/12</f>
        <v>0</v>
      </c>
      <c r="M46" s="49"/>
      <c r="N46" s="48" t="n">
        <f aca="false">M46/12</f>
        <v>0</v>
      </c>
      <c r="O46" s="48" t="n">
        <f aca="false">3.1*L46*N46^1.5</f>
        <v>0</v>
      </c>
      <c r="P46" s="47"/>
      <c r="Q46" s="49"/>
      <c r="R46" s="48" t="n">
        <f aca="false">Q46/12</f>
        <v>0</v>
      </c>
      <c r="S46" s="49"/>
      <c r="T46" s="49"/>
      <c r="U46" s="48" t="n">
        <f aca="false">P46*R46</f>
        <v>0</v>
      </c>
      <c r="V46" s="48" t="e">
        <f aca="false">S46/T46</f>
        <v>#DIV/0!</v>
      </c>
      <c r="W46" s="48" t="e">
        <f aca="false">U46*V46</f>
        <v>#DIV/0!</v>
      </c>
      <c r="X46" s="52"/>
      <c r="Y46" s="49"/>
      <c r="AA46" s="53" t="e">
        <f aca="false">Y46/Z46</f>
        <v>#DIV/0!</v>
      </c>
      <c r="AC46" s="53" t="str">
        <f aca="false">IF(AB46&gt;0.25,"May be tap water","Natural water source")</f>
        <v>Natural water source</v>
      </c>
      <c r="AE46" s="53" t="str">
        <f aca="false">IF(AD46&lt;0.25,"NOT WASTEWATER",IF(AA46&gt;0.3,"WASTEWATER","WASHWATER"))</f>
        <v>NOT WASTEWATER</v>
      </c>
      <c r="AF46" s="54"/>
      <c r="AG46" s="47"/>
      <c r="AH46" s="49"/>
      <c r="AK46" s="53" t="n">
        <f aca="false">AG46*AH46</f>
        <v>0</v>
      </c>
      <c r="AL46" s="53" t="n">
        <f aca="false">AI46*AJ46</f>
        <v>0</v>
      </c>
      <c r="AM46" s="55"/>
      <c r="AN46" s="56"/>
      <c r="AO46" s="57" t="n">
        <f aca="false">AM46-0.02</f>
        <v>-0.02</v>
      </c>
      <c r="AP46" s="53" t="n">
        <f aca="false">(AO46*28.317)/453592</f>
        <v>-1.24856699412688E-006</v>
      </c>
      <c r="AQ46" s="53" t="n">
        <f aca="false">AP46*$X46*31557600</f>
        <v>-0</v>
      </c>
      <c r="AR46" s="58" t="n">
        <f aca="false">AN46-1</f>
        <v>-1</v>
      </c>
      <c r="AS46" s="53" t="n">
        <f aca="false">(AR46*28.317)/453592</f>
        <v>-6.2428349706344E-005</v>
      </c>
      <c r="AT46" s="53" t="n">
        <f aca="false">AS46*$X46*31557600</f>
        <v>-0</v>
      </c>
      <c r="AU46" s="59" t="n">
        <f aca="false">X46*7.48*31557600</f>
        <v>0</v>
      </c>
      <c r="AV46" s="52"/>
    </row>
    <row r="47" s="46" customFormat="true" ht="12.75" hidden="false" customHeight="false" outlineLevel="0" collapsed="false">
      <c r="A47" s="45"/>
      <c r="F47" s="47"/>
      <c r="G47" s="48" t="n">
        <f aca="false">F47/28.3168466</f>
        <v>0</v>
      </c>
      <c r="H47" s="49"/>
      <c r="I47" s="48" t="e">
        <f aca="false">G47/H47</f>
        <v>#DIV/0!</v>
      </c>
      <c r="J47" s="48"/>
      <c r="K47" s="50"/>
      <c r="L47" s="51" t="n">
        <f aca="false">K47/12</f>
        <v>0</v>
      </c>
      <c r="M47" s="49"/>
      <c r="N47" s="48" t="n">
        <f aca="false">M47/12</f>
        <v>0</v>
      </c>
      <c r="O47" s="48" t="n">
        <f aca="false">3.1*L47*N47^1.5</f>
        <v>0</v>
      </c>
      <c r="P47" s="47"/>
      <c r="Q47" s="49"/>
      <c r="R47" s="48" t="n">
        <f aca="false">Q47/12</f>
        <v>0</v>
      </c>
      <c r="S47" s="49"/>
      <c r="T47" s="49"/>
      <c r="U47" s="48" t="n">
        <f aca="false">P47*R47</f>
        <v>0</v>
      </c>
      <c r="V47" s="48" t="e">
        <f aca="false">S47/T47</f>
        <v>#DIV/0!</v>
      </c>
      <c r="W47" s="48" t="e">
        <f aca="false">U47*V47</f>
        <v>#DIV/0!</v>
      </c>
      <c r="X47" s="52"/>
      <c r="Y47" s="49"/>
      <c r="AA47" s="53" t="e">
        <f aca="false">Y47/Z47</f>
        <v>#DIV/0!</v>
      </c>
      <c r="AC47" s="53" t="str">
        <f aca="false">IF(AB47&gt;0.25,"May be tap water","Natural water source")</f>
        <v>Natural water source</v>
      </c>
      <c r="AE47" s="53" t="str">
        <f aca="false">IF(AD47&lt;0.25,"NOT WASTEWATER",IF(AA47&gt;0.3,"WASTEWATER","WASHWATER"))</f>
        <v>NOT WASTEWATER</v>
      </c>
      <c r="AF47" s="54"/>
      <c r="AG47" s="47"/>
      <c r="AH47" s="49"/>
      <c r="AK47" s="53" t="n">
        <f aca="false">AG47*AH47</f>
        <v>0</v>
      </c>
      <c r="AL47" s="53" t="n">
        <f aca="false">AI47*AJ47</f>
        <v>0</v>
      </c>
      <c r="AM47" s="55"/>
      <c r="AN47" s="56"/>
      <c r="AO47" s="57" t="n">
        <f aca="false">AM47-0.02</f>
        <v>-0.02</v>
      </c>
      <c r="AP47" s="53" t="n">
        <f aca="false">(AO47*28.317)/453592</f>
        <v>-1.24856699412688E-006</v>
      </c>
      <c r="AQ47" s="53" t="n">
        <f aca="false">AP47*$X47*31557600</f>
        <v>-0</v>
      </c>
      <c r="AR47" s="58" t="n">
        <f aca="false">AN47-1</f>
        <v>-1</v>
      </c>
      <c r="AS47" s="53" t="n">
        <f aca="false">(AR47*28.317)/453592</f>
        <v>-6.2428349706344E-005</v>
      </c>
      <c r="AT47" s="53" t="n">
        <f aca="false">AS47*$X47*31557600</f>
        <v>-0</v>
      </c>
      <c r="AU47" s="59" t="n">
        <f aca="false">X47*7.48*31557600</f>
        <v>0</v>
      </c>
      <c r="AV47" s="52"/>
    </row>
    <row r="48" s="46" customFormat="true" ht="12.75" hidden="false" customHeight="false" outlineLevel="0" collapsed="false">
      <c r="A48" s="45"/>
      <c r="F48" s="47"/>
      <c r="G48" s="48" t="n">
        <f aca="false">F48/28.3168466</f>
        <v>0</v>
      </c>
      <c r="H48" s="49"/>
      <c r="I48" s="48" t="e">
        <f aca="false">G48/H48</f>
        <v>#DIV/0!</v>
      </c>
      <c r="J48" s="48"/>
      <c r="K48" s="50"/>
      <c r="L48" s="51" t="n">
        <f aca="false">K48/12</f>
        <v>0</v>
      </c>
      <c r="M48" s="49"/>
      <c r="N48" s="48" t="n">
        <f aca="false">M48/12</f>
        <v>0</v>
      </c>
      <c r="O48" s="48" t="n">
        <f aca="false">3.1*L48*N48^1.5</f>
        <v>0</v>
      </c>
      <c r="P48" s="47"/>
      <c r="Q48" s="49"/>
      <c r="R48" s="48" t="n">
        <f aca="false">Q48/12</f>
        <v>0</v>
      </c>
      <c r="S48" s="49"/>
      <c r="T48" s="49"/>
      <c r="U48" s="48" t="n">
        <f aca="false">P48*R48</f>
        <v>0</v>
      </c>
      <c r="V48" s="48" t="e">
        <f aca="false">S48/T48</f>
        <v>#DIV/0!</v>
      </c>
      <c r="W48" s="48" t="e">
        <f aca="false">U48*V48</f>
        <v>#DIV/0!</v>
      </c>
      <c r="X48" s="52"/>
      <c r="Y48" s="49"/>
      <c r="AA48" s="53" t="e">
        <f aca="false">Y48/Z48</f>
        <v>#DIV/0!</v>
      </c>
      <c r="AC48" s="53" t="str">
        <f aca="false">IF(AB48&gt;0.25,"May be tap water","Natural water source")</f>
        <v>Natural water source</v>
      </c>
      <c r="AE48" s="53" t="str">
        <f aca="false">IF(AD48&lt;0.25,"NOT WASTEWATER",IF(AA48&gt;0.3,"WASTEWATER","WASHWATER"))</f>
        <v>NOT WASTEWATER</v>
      </c>
      <c r="AF48" s="54"/>
      <c r="AG48" s="47"/>
      <c r="AH48" s="49"/>
      <c r="AK48" s="53" t="n">
        <f aca="false">AG48*AH48</f>
        <v>0</v>
      </c>
      <c r="AL48" s="53" t="n">
        <f aca="false">AI48*AJ48</f>
        <v>0</v>
      </c>
      <c r="AM48" s="55"/>
      <c r="AN48" s="56"/>
      <c r="AO48" s="57" t="n">
        <f aca="false">AM48-0.02</f>
        <v>-0.02</v>
      </c>
      <c r="AP48" s="53" t="n">
        <f aca="false">(AO48*28.317)/453592</f>
        <v>-1.24856699412688E-006</v>
      </c>
      <c r="AQ48" s="53" t="n">
        <f aca="false">AP48*$X48*31557600</f>
        <v>-0</v>
      </c>
      <c r="AR48" s="58" t="n">
        <f aca="false">AN48-1</f>
        <v>-1</v>
      </c>
      <c r="AS48" s="53" t="n">
        <f aca="false">(AR48*28.317)/453592</f>
        <v>-6.2428349706344E-005</v>
      </c>
      <c r="AT48" s="53" t="n">
        <f aca="false">AS48*$X48*31557600</f>
        <v>-0</v>
      </c>
      <c r="AU48" s="59" t="n">
        <f aca="false">X48*7.48*31557600</f>
        <v>0</v>
      </c>
      <c r="AV48" s="52"/>
    </row>
    <row r="49" s="46" customFormat="true" ht="12.75" hidden="false" customHeight="false" outlineLevel="0" collapsed="false">
      <c r="A49" s="45"/>
      <c r="F49" s="47"/>
      <c r="G49" s="48" t="n">
        <f aca="false">F49/28.3168466</f>
        <v>0</v>
      </c>
      <c r="H49" s="49"/>
      <c r="I49" s="48" t="e">
        <f aca="false">G49/H49</f>
        <v>#DIV/0!</v>
      </c>
      <c r="J49" s="48"/>
      <c r="K49" s="50"/>
      <c r="L49" s="51" t="n">
        <f aca="false">K49/12</f>
        <v>0</v>
      </c>
      <c r="M49" s="49"/>
      <c r="N49" s="48" t="n">
        <f aca="false">M49/12</f>
        <v>0</v>
      </c>
      <c r="O49" s="48" t="n">
        <f aca="false">3.1*L49*N49^1.5</f>
        <v>0</v>
      </c>
      <c r="P49" s="47"/>
      <c r="Q49" s="49"/>
      <c r="R49" s="48" t="n">
        <f aca="false">Q49/12</f>
        <v>0</v>
      </c>
      <c r="S49" s="49"/>
      <c r="T49" s="49"/>
      <c r="U49" s="48" t="n">
        <f aca="false">P49*R49</f>
        <v>0</v>
      </c>
      <c r="V49" s="48" t="e">
        <f aca="false">S49/T49</f>
        <v>#DIV/0!</v>
      </c>
      <c r="W49" s="48" t="e">
        <f aca="false">U49*V49</f>
        <v>#DIV/0!</v>
      </c>
      <c r="X49" s="52"/>
      <c r="Y49" s="49"/>
      <c r="AA49" s="53" t="e">
        <f aca="false">Y49/Z49</f>
        <v>#DIV/0!</v>
      </c>
      <c r="AC49" s="53" t="str">
        <f aca="false">IF(AB49&gt;0.25,"May be tap water","Natural water source")</f>
        <v>Natural water source</v>
      </c>
      <c r="AE49" s="53" t="str">
        <f aca="false">IF(AD49&lt;0.25,"NOT WASTEWATER",IF(AA49&gt;0.3,"WASTEWATER","WASHWATER"))</f>
        <v>NOT WASTEWATER</v>
      </c>
      <c r="AF49" s="54"/>
      <c r="AG49" s="47"/>
      <c r="AH49" s="49"/>
      <c r="AK49" s="53" t="n">
        <f aca="false">AG49*AH49</f>
        <v>0</v>
      </c>
      <c r="AL49" s="53" t="n">
        <f aca="false">AI49*AJ49</f>
        <v>0</v>
      </c>
      <c r="AM49" s="55"/>
      <c r="AN49" s="56"/>
      <c r="AO49" s="57" t="n">
        <f aca="false">AM49-0.02</f>
        <v>-0.02</v>
      </c>
      <c r="AP49" s="53" t="n">
        <f aca="false">(AO49*28.317)/453592</f>
        <v>-1.24856699412688E-006</v>
      </c>
      <c r="AQ49" s="53" t="n">
        <f aca="false">AP49*$X49*31557600</f>
        <v>-0</v>
      </c>
      <c r="AR49" s="58" t="n">
        <f aca="false">AN49-1</f>
        <v>-1</v>
      </c>
      <c r="AS49" s="53" t="n">
        <f aca="false">(AR49*28.317)/453592</f>
        <v>-6.2428349706344E-005</v>
      </c>
      <c r="AT49" s="53" t="n">
        <f aca="false">AS49*$X49*31557600</f>
        <v>-0</v>
      </c>
      <c r="AU49" s="59" t="n">
        <f aca="false">X49*7.48*31557600</f>
        <v>0</v>
      </c>
      <c r="AV49" s="52"/>
    </row>
    <row r="50" s="46" customFormat="true" ht="12.75" hidden="false" customHeight="false" outlineLevel="0" collapsed="false">
      <c r="A50" s="45"/>
      <c r="F50" s="47"/>
      <c r="G50" s="48" t="n">
        <f aca="false">F50/28.3168466</f>
        <v>0</v>
      </c>
      <c r="H50" s="49"/>
      <c r="I50" s="48" t="e">
        <f aca="false">G50/H50</f>
        <v>#DIV/0!</v>
      </c>
      <c r="J50" s="48"/>
      <c r="K50" s="50"/>
      <c r="L50" s="51" t="n">
        <f aca="false">K50/12</f>
        <v>0</v>
      </c>
      <c r="M50" s="49"/>
      <c r="N50" s="48" t="n">
        <f aca="false">M50/12</f>
        <v>0</v>
      </c>
      <c r="O50" s="48" t="n">
        <f aca="false">3.1*L50*N50^1.5</f>
        <v>0</v>
      </c>
      <c r="P50" s="47"/>
      <c r="Q50" s="49"/>
      <c r="R50" s="48" t="n">
        <f aca="false">Q50/12</f>
        <v>0</v>
      </c>
      <c r="S50" s="49"/>
      <c r="T50" s="49"/>
      <c r="U50" s="48" t="n">
        <f aca="false">P50*R50</f>
        <v>0</v>
      </c>
      <c r="V50" s="48" t="e">
        <f aca="false">S50/T50</f>
        <v>#DIV/0!</v>
      </c>
      <c r="W50" s="48" t="e">
        <f aca="false">U50*V50</f>
        <v>#DIV/0!</v>
      </c>
      <c r="X50" s="52"/>
      <c r="Y50" s="49"/>
      <c r="AA50" s="53" t="e">
        <f aca="false">Y50/Z50</f>
        <v>#DIV/0!</v>
      </c>
      <c r="AC50" s="53" t="str">
        <f aca="false">IF(AB50&gt;0.25,"May be tap water","Natural water source")</f>
        <v>Natural water source</v>
      </c>
      <c r="AE50" s="53" t="str">
        <f aca="false">IF(AD50&lt;0.25,"NOT WASTEWATER",IF(AA50&gt;0.3,"WASTEWATER","WASHWATER"))</f>
        <v>NOT WASTEWATER</v>
      </c>
      <c r="AF50" s="54"/>
      <c r="AG50" s="47"/>
      <c r="AH50" s="49"/>
      <c r="AK50" s="53" t="n">
        <f aca="false">AG50*AH50</f>
        <v>0</v>
      </c>
      <c r="AL50" s="53" t="n">
        <f aca="false">AI50*AJ50</f>
        <v>0</v>
      </c>
      <c r="AM50" s="55"/>
      <c r="AN50" s="56"/>
      <c r="AO50" s="57" t="n">
        <f aca="false">AM50-0.02</f>
        <v>-0.02</v>
      </c>
      <c r="AP50" s="53" t="n">
        <f aca="false">(AO50*28.317)/453592</f>
        <v>-1.24856699412688E-006</v>
      </c>
      <c r="AQ50" s="53" t="n">
        <f aca="false">AP50*$X50*31557600</f>
        <v>-0</v>
      </c>
      <c r="AR50" s="58" t="n">
        <f aca="false">AN50-1</f>
        <v>-1</v>
      </c>
      <c r="AS50" s="53" t="n">
        <f aca="false">(AR50*28.317)/453592</f>
        <v>-6.2428349706344E-005</v>
      </c>
      <c r="AT50" s="53" t="n">
        <f aca="false">AS50*$X50*31557600</f>
        <v>-0</v>
      </c>
      <c r="AU50" s="59" t="n">
        <f aca="false">X50*7.48*31557600</f>
        <v>0</v>
      </c>
      <c r="AV50" s="52"/>
    </row>
  </sheetData>
  <mergeCells count="7">
    <mergeCell ref="F1:I1"/>
    <mergeCell ref="K1:O1"/>
    <mergeCell ref="P1:W1"/>
    <mergeCell ref="Y1:AE1"/>
    <mergeCell ref="AG1:AL1"/>
    <mergeCell ref="AM1:AN1"/>
    <mergeCell ref="AO1:AT1"/>
  </mergeCells>
  <dataValidations count="1">
    <dataValidation allowBlank="true" errorStyle="stop" operator="between" showDropDown="false" showErrorMessage="true" showInputMessage="false" sqref="AF3:AF50" type="list">
      <formula1>$AX$3:$AX$6</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2" min="2" style="0" width="10.99"/>
    <col collapsed="false" customWidth="true" hidden="false" outlineLevel="0" max="3" min="3" style="0" width="12.28"/>
    <col collapsed="false" customWidth="true" hidden="false" outlineLevel="0" max="5" min="5" style="20" width="11.13"/>
    <col collapsed="false" customWidth="true" hidden="false" outlineLevel="0" max="6" min="6" style="60" width="10.71"/>
    <col collapsed="false" customWidth="true" hidden="false" outlineLevel="0" max="7" min="7" style="0" width="11.42"/>
    <col collapsed="false" customWidth="true" hidden="false" outlineLevel="0" max="8" min="8" style="0" width="11.85"/>
    <col collapsed="false" customWidth="true" hidden="false" outlineLevel="0" max="9" min="9" style="0" width="16.28"/>
    <col collapsed="false" customWidth="true" hidden="false" outlineLevel="0" max="11" min="11" style="0" width="18.7"/>
    <col collapsed="false" customWidth="true" hidden="false" outlineLevel="0" max="12" min="12" style="0" width="11.42"/>
    <col collapsed="false" customWidth="true" hidden="false" outlineLevel="0" max="13" min="13" style="0" width="18.99"/>
    <col collapsed="false" customWidth="true" hidden="false" outlineLevel="0" max="14" min="14" style="20" width="16.7"/>
    <col collapsed="false" customWidth="true" hidden="false" outlineLevel="0" max="23" min="23" style="0" width="12.85"/>
    <col collapsed="false" customWidth="true" hidden="false" outlineLevel="0" max="24" min="24" style="0" width="11.99"/>
    <col collapsed="false" customWidth="true" hidden="false" outlineLevel="0" max="25" min="25" style="16" width="9.14"/>
    <col collapsed="false" customWidth="true" hidden="false" outlineLevel="0" max="28" min="26" style="60" width="9.14"/>
    <col collapsed="false" customWidth="true" hidden="false" outlineLevel="0" max="32" min="32" style="61" width="9.14"/>
    <col collapsed="false" customWidth="true" hidden="false" outlineLevel="0" max="39" min="39" style="20" width="13.41"/>
  </cols>
  <sheetData>
    <row r="1" s="24" customFormat="true" ht="27" hidden="false" customHeight="true" outlineLevel="0" collapsed="false">
      <c r="E1" s="28" t="s">
        <v>76</v>
      </c>
      <c r="F1" s="29" t="s">
        <v>77</v>
      </c>
      <c r="G1" s="29"/>
      <c r="H1" s="29"/>
      <c r="I1" s="29"/>
      <c r="J1" s="29"/>
      <c r="K1" s="29"/>
      <c r="L1" s="29"/>
      <c r="M1" s="29"/>
      <c r="N1" s="28"/>
      <c r="O1" s="29" t="s">
        <v>28</v>
      </c>
      <c r="P1" s="29"/>
      <c r="Q1" s="29"/>
      <c r="R1" s="29"/>
      <c r="S1" s="29"/>
      <c r="T1" s="29"/>
      <c r="U1" s="29"/>
      <c r="V1" s="29"/>
      <c r="W1" s="29"/>
      <c r="X1" s="29"/>
      <c r="Y1" s="28" t="s">
        <v>29</v>
      </c>
      <c r="Z1" s="28"/>
      <c r="AA1" s="28"/>
      <c r="AB1" s="28"/>
      <c r="AC1" s="28"/>
      <c r="AD1" s="28"/>
      <c r="AE1" s="28"/>
      <c r="AF1" s="28"/>
      <c r="AG1" s="29" t="s">
        <v>78</v>
      </c>
      <c r="AH1" s="29"/>
      <c r="AI1" s="29"/>
      <c r="AJ1" s="29"/>
      <c r="AK1" s="29"/>
      <c r="AL1" s="29"/>
      <c r="AM1" s="20"/>
    </row>
    <row r="2" s="24" customFormat="true" ht="43.5" hidden="false" customHeight="true" outlineLevel="0" collapsed="false">
      <c r="A2" s="24" t="s">
        <v>31</v>
      </c>
      <c r="B2" s="24" t="s">
        <v>32</v>
      </c>
      <c r="C2" s="24" t="s">
        <v>33</v>
      </c>
      <c r="D2" s="24" t="s">
        <v>79</v>
      </c>
      <c r="E2" s="62" t="s">
        <v>80</v>
      </c>
      <c r="F2" s="35" t="s">
        <v>50</v>
      </c>
      <c r="G2" s="24" t="s">
        <v>51</v>
      </c>
      <c r="H2" s="63" t="s">
        <v>81</v>
      </c>
      <c r="I2" s="63" t="s">
        <v>82</v>
      </c>
      <c r="J2" s="24" t="s">
        <v>53</v>
      </c>
      <c r="K2" s="41" t="s">
        <v>54</v>
      </c>
      <c r="L2" s="24" t="s">
        <v>55</v>
      </c>
      <c r="M2" s="41" t="s">
        <v>83</v>
      </c>
      <c r="N2" s="28" t="s">
        <v>70</v>
      </c>
      <c r="O2" s="29" t="s">
        <v>58</v>
      </c>
      <c r="P2" s="35" t="s">
        <v>84</v>
      </c>
      <c r="Q2" s="35" t="s">
        <v>85</v>
      </c>
      <c r="R2" s="35" t="s">
        <v>59</v>
      </c>
      <c r="S2" s="24" t="s">
        <v>60</v>
      </c>
      <c r="T2" s="24" t="s">
        <v>86</v>
      </c>
      <c r="U2" s="24" t="s">
        <v>87</v>
      </c>
      <c r="V2" s="24" t="s">
        <v>59</v>
      </c>
      <c r="W2" s="34" t="s">
        <v>61</v>
      </c>
      <c r="X2" s="41" t="s">
        <v>62</v>
      </c>
      <c r="Y2" s="29" t="s">
        <v>63</v>
      </c>
      <c r="Z2" s="24" t="s">
        <v>88</v>
      </c>
      <c r="AA2" s="24" t="s">
        <v>89</v>
      </c>
      <c r="AB2" s="41" t="s">
        <v>90</v>
      </c>
      <c r="AC2" s="24" t="s">
        <v>64</v>
      </c>
      <c r="AD2" s="24" t="s">
        <v>91</v>
      </c>
      <c r="AE2" s="35" t="s">
        <v>92</v>
      </c>
      <c r="AF2" s="64" t="s">
        <v>93</v>
      </c>
      <c r="AG2" s="34" t="s">
        <v>63</v>
      </c>
      <c r="AH2" s="41" t="s">
        <v>65</v>
      </c>
      <c r="AI2" s="41" t="s">
        <v>66</v>
      </c>
      <c r="AJ2" s="41" t="s">
        <v>64</v>
      </c>
      <c r="AK2" s="41" t="s">
        <v>67</v>
      </c>
      <c r="AL2" s="41" t="s">
        <v>68</v>
      </c>
      <c r="AM2" s="65" t="s">
        <v>69</v>
      </c>
    </row>
    <row r="3" customFormat="false" ht="12.75" hidden="false" customHeight="false" outlineLevel="0" collapsed="false">
      <c r="A3" s="66"/>
      <c r="E3" s="20" t="n">
        <f aca="false">'instream flow calculation'!E5</f>
        <v>0</v>
      </c>
      <c r="H3" s="0" t="e">
        <f aca="false">F3/G3</f>
        <v>#DIV/0!</v>
      </c>
      <c r="I3" s="0" t="e">
        <f aca="false">IF(H3&gt;0.3,"WASTEWATER","NOT WASTEWATER")</f>
        <v>#DIV/0!</v>
      </c>
      <c r="K3" s="0" t="str">
        <f aca="false">IF(J3&gt;0.25,"May be tap water","Natural water source")</f>
        <v>Natural water source</v>
      </c>
      <c r="M3" s="0" t="str">
        <f aca="false">IF(L3&lt;0.25,"NOT WASTEWATER",IF(H3&gt;0.3,"WASTEWATER","WASHWATER"))</f>
        <v>NOT WASTEWATER</v>
      </c>
      <c r="O3" s="47"/>
      <c r="P3" s="49"/>
      <c r="Q3" s="49"/>
      <c r="R3" s="49"/>
      <c r="S3" s="46"/>
      <c r="T3" s="46"/>
      <c r="U3" s="46"/>
      <c r="V3" s="46"/>
      <c r="W3" s="46" t="e">
        <f aca="false">(AVERAGE(O3:Q3))*R3</f>
        <v>#DIV/0!</v>
      </c>
      <c r="X3" s="46" t="e">
        <f aca="false">(AVERAGE(S3:U3))*V3</f>
        <v>#DIV/0!</v>
      </c>
      <c r="Y3" s="55"/>
      <c r="Z3" s="67"/>
      <c r="AA3" s="67"/>
      <c r="AB3" s="67" t="n">
        <f aca="false">(AA3+Z3+Y3)/3</f>
        <v>0</v>
      </c>
      <c r="AC3" s="56"/>
      <c r="AD3" s="46"/>
      <c r="AE3" s="46"/>
      <c r="AF3" s="68" t="n">
        <f aca="false">(AC3+AD3+AE3)/3</f>
        <v>0</v>
      </c>
      <c r="AG3" s="67" t="n">
        <f aca="false">AB3</f>
        <v>0</v>
      </c>
      <c r="AH3" s="46" t="n">
        <f aca="false">(AG3*28.317)/487805</f>
        <v>0</v>
      </c>
      <c r="AI3" s="46" t="n">
        <f aca="false">AH3*$E3*31557600</f>
        <v>0</v>
      </c>
      <c r="AJ3" s="56" t="n">
        <f aca="false">AF3</f>
        <v>0</v>
      </c>
      <c r="AK3" s="46" t="n">
        <f aca="false">(AJ3*28.317)/453592</f>
        <v>0</v>
      </c>
      <c r="AL3" s="46" t="n">
        <f aca="false">AK3*$E3*31557600</f>
        <v>0</v>
      </c>
      <c r="AM3" s="52" t="n">
        <f aca="false">E3*7.48*31557600</f>
        <v>0</v>
      </c>
    </row>
    <row r="5" customFormat="false" ht="12.75" hidden="false" customHeight="false" outlineLevel="0" collapsed="false">
      <c r="F5" s="69"/>
    </row>
    <row r="6" customFormat="false" ht="12.75" hidden="false" customHeight="false" outlineLevel="0" collapsed="false">
      <c r="F6" s="69"/>
    </row>
  </sheetData>
  <mergeCells count="4">
    <mergeCell ref="F1:M1"/>
    <mergeCell ref="O1:X1"/>
    <mergeCell ref="Y1:AF1"/>
    <mergeCell ref="AG1:AL1"/>
  </mergeCells>
  <dataValidations count="1">
    <dataValidation allowBlank="true" errorStyle="stop" operator="between" showDropDown="false" showErrorMessage="true" showInputMessage="false" sqref="N3:N6"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16" width="11.99"/>
    <col collapsed="false" customWidth="true" hidden="false" outlineLevel="0" max="4" min="4" style="70" width="9.14"/>
    <col collapsed="false" customWidth="true" hidden="false" outlineLevel="0" max="5" min="5" style="71" width="15.41"/>
  </cols>
  <sheetData>
    <row r="1" customFormat="false" ht="12.75" hidden="false" customHeight="false" outlineLevel="0" collapsed="false">
      <c r="D1" s="60"/>
      <c r="E1" s="60"/>
    </row>
    <row r="2" customFormat="false" ht="13.5" hidden="false" customHeight="false" outlineLevel="0" collapsed="false">
      <c r="D2" s="60"/>
      <c r="E2" s="60"/>
    </row>
    <row r="3" customFormat="false" ht="12.75" hidden="false" customHeight="true" outlineLevel="0" collapsed="false">
      <c r="A3" s="25" t="s">
        <v>94</v>
      </c>
      <c r="B3" s="25"/>
      <c r="C3" s="25"/>
      <c r="D3" s="25"/>
      <c r="E3" s="72" t="s">
        <v>95</v>
      </c>
    </row>
    <row r="4" customFormat="false" ht="38.25" hidden="false" customHeight="false" outlineLevel="0" collapsed="false">
      <c r="A4" s="29" t="s">
        <v>96</v>
      </c>
      <c r="B4" s="35" t="s">
        <v>97</v>
      </c>
      <c r="C4" s="35" t="s">
        <v>98</v>
      </c>
      <c r="D4" s="37" t="s">
        <v>99</v>
      </c>
      <c r="E4" s="72"/>
    </row>
    <row r="5" customFormat="false" ht="13.5" hidden="false" customHeight="false" outlineLevel="0" collapsed="false">
      <c r="B5" s="60"/>
      <c r="C5" s="60"/>
      <c r="D5" s="0" t="n">
        <f aca="false">(A5-0)*B5*C5/2</f>
        <v>0</v>
      </c>
      <c r="E5" s="73" t="n">
        <f aca="false">D5+D8+D11+D14+D17+D20+D23+D26+D29+D32+D35+D38+D41+D44+D47+D50+D53+D56+D59+D62</f>
        <v>0</v>
      </c>
    </row>
    <row r="6" customFormat="false" ht="12.75" hidden="false" customHeight="true" outlineLevel="0" collapsed="false">
      <c r="A6" s="74" t="s">
        <v>100</v>
      </c>
      <c r="B6" s="74"/>
      <c r="C6" s="74"/>
      <c r="D6" s="74"/>
    </row>
    <row r="7" customFormat="false" ht="38.25" hidden="false" customHeight="false" outlineLevel="0" collapsed="false">
      <c r="A7" s="35" t="s">
        <v>101</v>
      </c>
      <c r="B7" s="35" t="s">
        <v>102</v>
      </c>
      <c r="C7" s="35" t="s">
        <v>103</v>
      </c>
      <c r="D7" s="37" t="s">
        <v>104</v>
      </c>
    </row>
    <row r="8" customFormat="false" ht="13.5" hidden="false" customHeight="false" outlineLevel="0" collapsed="false">
      <c r="A8" s="60"/>
      <c r="B8" s="60"/>
      <c r="C8" s="60"/>
      <c r="D8" s="0" t="n">
        <f aca="false">(A8-A5)*B8*C8/2</f>
        <v>0</v>
      </c>
    </row>
    <row r="9" customFormat="false" ht="12.75" hidden="false" customHeight="true" outlineLevel="0" collapsed="false">
      <c r="A9" s="75" t="s">
        <v>105</v>
      </c>
      <c r="B9" s="75"/>
      <c r="C9" s="75"/>
      <c r="D9" s="75"/>
    </row>
    <row r="10" customFormat="false" ht="38.25" hidden="false" customHeight="false" outlineLevel="0" collapsed="false">
      <c r="A10" s="76" t="s">
        <v>106</v>
      </c>
      <c r="B10" s="35" t="s">
        <v>107</v>
      </c>
      <c r="C10" s="35" t="s">
        <v>108</v>
      </c>
      <c r="D10" s="37" t="s">
        <v>109</v>
      </c>
    </row>
    <row r="11" customFormat="false" ht="13.5" hidden="false" customHeight="false" outlineLevel="0" collapsed="false">
      <c r="A11" s="71"/>
      <c r="B11" s="60"/>
      <c r="C11" s="60"/>
      <c r="D11" s="0" t="n">
        <f aca="false">(A11-A8)*B11*C11/2</f>
        <v>0</v>
      </c>
    </row>
    <row r="12" customFormat="false" ht="12.75" hidden="false" customHeight="true" outlineLevel="0" collapsed="false">
      <c r="A12" s="75" t="s">
        <v>110</v>
      </c>
      <c r="B12" s="75"/>
      <c r="C12" s="75"/>
      <c r="D12" s="75"/>
    </row>
    <row r="13" customFormat="false" ht="38.25" hidden="false" customHeight="false" outlineLevel="0" collapsed="false">
      <c r="A13" s="76" t="s">
        <v>111</v>
      </c>
      <c r="B13" s="35" t="s">
        <v>112</v>
      </c>
      <c r="C13" s="35" t="s">
        <v>113</v>
      </c>
      <c r="D13" s="37" t="s">
        <v>114</v>
      </c>
    </row>
    <row r="14" customFormat="false" ht="13.5" hidden="false" customHeight="false" outlineLevel="0" collapsed="false">
      <c r="A14" s="71"/>
      <c r="B14" s="60"/>
      <c r="C14" s="60"/>
      <c r="D14" s="0" t="n">
        <f aca="false">(A14-A11)*B14*C14/2</f>
        <v>0</v>
      </c>
    </row>
    <row r="15" customFormat="false" ht="12.75" hidden="false" customHeight="true" outlineLevel="0" collapsed="false">
      <c r="A15" s="75" t="s">
        <v>115</v>
      </c>
      <c r="B15" s="75"/>
      <c r="C15" s="75"/>
      <c r="D15" s="75"/>
    </row>
    <row r="16" customFormat="false" ht="38.25" hidden="false" customHeight="false" outlineLevel="0" collapsed="false">
      <c r="A16" s="76" t="s">
        <v>116</v>
      </c>
      <c r="B16" s="35" t="s">
        <v>117</v>
      </c>
      <c r="C16" s="35" t="s">
        <v>118</v>
      </c>
      <c r="D16" s="37" t="s">
        <v>119</v>
      </c>
    </row>
    <row r="17" customFormat="false" ht="13.5" hidden="false" customHeight="false" outlineLevel="0" collapsed="false">
      <c r="A17" s="71"/>
      <c r="B17" s="60"/>
      <c r="C17" s="60"/>
      <c r="D17" s="0" t="n">
        <f aca="false">(A17-A14)*B17*C17/2</f>
        <v>0</v>
      </c>
    </row>
    <row r="18" customFormat="false" ht="12.75" hidden="false" customHeight="true" outlineLevel="0" collapsed="false">
      <c r="A18" s="75" t="s">
        <v>120</v>
      </c>
      <c r="B18" s="75"/>
      <c r="C18" s="75"/>
      <c r="D18" s="75"/>
    </row>
    <row r="19" customFormat="false" ht="38.25" hidden="false" customHeight="false" outlineLevel="0" collapsed="false">
      <c r="A19" s="76" t="s">
        <v>121</v>
      </c>
      <c r="B19" s="35" t="s">
        <v>122</v>
      </c>
      <c r="C19" s="35" t="s">
        <v>123</v>
      </c>
      <c r="D19" s="37" t="s">
        <v>124</v>
      </c>
    </row>
    <row r="20" customFormat="false" ht="13.5" hidden="false" customHeight="false" outlineLevel="0" collapsed="false">
      <c r="A20" s="71"/>
      <c r="B20" s="60"/>
      <c r="C20" s="60"/>
      <c r="D20" s="0" t="n">
        <f aca="false">(A20-A17)*B20*C20/2</f>
        <v>0</v>
      </c>
    </row>
    <row r="21" customFormat="false" ht="12.75" hidden="false" customHeight="true" outlineLevel="0" collapsed="false">
      <c r="A21" s="75" t="s">
        <v>125</v>
      </c>
      <c r="B21" s="75"/>
      <c r="C21" s="75"/>
      <c r="D21" s="75"/>
    </row>
    <row r="22" customFormat="false" ht="38.25" hidden="false" customHeight="false" outlineLevel="0" collapsed="false">
      <c r="A22" s="76" t="s">
        <v>126</v>
      </c>
      <c r="B22" s="35" t="s">
        <v>127</v>
      </c>
      <c r="C22" s="35" t="s">
        <v>128</v>
      </c>
      <c r="D22" s="37" t="s">
        <v>129</v>
      </c>
    </row>
    <row r="23" customFormat="false" ht="13.5" hidden="false" customHeight="false" outlineLevel="0" collapsed="false">
      <c r="A23" s="71"/>
      <c r="B23" s="60"/>
      <c r="C23" s="60"/>
      <c r="D23" s="0" t="n">
        <f aca="false">(A23-A20)*B23*C23/2</f>
        <v>0</v>
      </c>
    </row>
    <row r="24" customFormat="false" ht="12.75" hidden="false" customHeight="true" outlineLevel="0" collapsed="false">
      <c r="A24" s="75" t="s">
        <v>130</v>
      </c>
      <c r="B24" s="75"/>
      <c r="C24" s="75"/>
      <c r="D24" s="75"/>
    </row>
    <row r="25" customFormat="false" ht="38.25" hidden="false" customHeight="false" outlineLevel="0" collapsed="false">
      <c r="A25" s="76" t="s">
        <v>131</v>
      </c>
      <c r="B25" s="35" t="s">
        <v>132</v>
      </c>
      <c r="C25" s="35" t="s">
        <v>133</v>
      </c>
      <c r="D25" s="37" t="s">
        <v>134</v>
      </c>
    </row>
    <row r="26" customFormat="false" ht="13.5" hidden="false" customHeight="false" outlineLevel="0" collapsed="false">
      <c r="A26" s="71"/>
      <c r="B26" s="60"/>
      <c r="C26" s="60"/>
      <c r="D26" s="0" t="n">
        <f aca="false">(A26-A23)*B26*C26/2</f>
        <v>0</v>
      </c>
    </row>
    <row r="27" customFormat="false" ht="12.75" hidden="false" customHeight="true" outlineLevel="0" collapsed="false">
      <c r="A27" s="75" t="s">
        <v>135</v>
      </c>
      <c r="B27" s="75"/>
      <c r="C27" s="75"/>
      <c r="D27" s="75"/>
    </row>
    <row r="28" customFormat="false" ht="38.25" hidden="false" customHeight="false" outlineLevel="0" collapsed="false">
      <c r="A28" s="76" t="s">
        <v>136</v>
      </c>
      <c r="B28" s="35" t="s">
        <v>137</v>
      </c>
      <c r="C28" s="35" t="s">
        <v>138</v>
      </c>
      <c r="D28" s="37" t="s">
        <v>139</v>
      </c>
    </row>
    <row r="29" customFormat="false" ht="13.5" hidden="false" customHeight="false" outlineLevel="0" collapsed="false">
      <c r="A29" s="71"/>
      <c r="B29" s="60"/>
      <c r="C29" s="60"/>
      <c r="D29" s="0" t="n">
        <f aca="false">(A29-A26)*B29*C29/2</f>
        <v>0</v>
      </c>
    </row>
    <row r="30" customFormat="false" ht="12.75" hidden="false" customHeight="true" outlineLevel="0" collapsed="false">
      <c r="A30" s="75" t="s">
        <v>140</v>
      </c>
      <c r="B30" s="75"/>
      <c r="C30" s="75"/>
      <c r="D30" s="75"/>
    </row>
    <row r="31" customFormat="false" ht="38.25" hidden="false" customHeight="false" outlineLevel="0" collapsed="false">
      <c r="A31" s="76" t="s">
        <v>141</v>
      </c>
      <c r="B31" s="35" t="s">
        <v>142</v>
      </c>
      <c r="C31" s="35" t="s">
        <v>143</v>
      </c>
      <c r="D31" s="37" t="s">
        <v>144</v>
      </c>
    </row>
    <row r="32" customFormat="false" ht="13.5" hidden="false" customHeight="false" outlineLevel="0" collapsed="false">
      <c r="A32" s="71"/>
      <c r="B32" s="60"/>
      <c r="C32" s="60"/>
      <c r="D32" s="0" t="n">
        <f aca="false">(A32-A29)*B32*C32/2</f>
        <v>0</v>
      </c>
    </row>
    <row r="33" customFormat="false" ht="12.75" hidden="false" customHeight="true" outlineLevel="0" collapsed="false">
      <c r="A33" s="75" t="s">
        <v>145</v>
      </c>
      <c r="B33" s="75"/>
      <c r="C33" s="75"/>
      <c r="D33" s="75"/>
    </row>
    <row r="34" customFormat="false" ht="38.25" hidden="false" customHeight="false" outlineLevel="0" collapsed="false">
      <c r="A34" s="76" t="s">
        <v>146</v>
      </c>
      <c r="B34" s="35" t="s">
        <v>147</v>
      </c>
      <c r="C34" s="35" t="s">
        <v>148</v>
      </c>
      <c r="D34" s="37" t="s">
        <v>149</v>
      </c>
    </row>
    <row r="35" customFormat="false" ht="13.5" hidden="false" customHeight="false" outlineLevel="0" collapsed="false">
      <c r="A35" s="71"/>
      <c r="B35" s="60"/>
      <c r="C35" s="60"/>
      <c r="D35" s="0" t="n">
        <f aca="false">(A35-A32)*B35*C35/2</f>
        <v>0</v>
      </c>
    </row>
    <row r="36" customFormat="false" ht="12.75" hidden="false" customHeight="true" outlineLevel="0" collapsed="false">
      <c r="A36" s="75" t="s">
        <v>150</v>
      </c>
      <c r="B36" s="75"/>
      <c r="C36" s="75"/>
      <c r="D36" s="75"/>
    </row>
    <row r="37" customFormat="false" ht="38.25" hidden="false" customHeight="false" outlineLevel="0" collapsed="false">
      <c r="A37" s="76" t="s">
        <v>151</v>
      </c>
      <c r="B37" s="35" t="s">
        <v>152</v>
      </c>
      <c r="C37" s="35" t="s">
        <v>153</v>
      </c>
      <c r="D37" s="37" t="s">
        <v>154</v>
      </c>
    </row>
    <row r="38" customFormat="false" ht="13.5" hidden="false" customHeight="false" outlineLevel="0" collapsed="false">
      <c r="A38" s="71"/>
      <c r="B38" s="60"/>
      <c r="C38" s="60"/>
      <c r="D38" s="0" t="n">
        <f aca="false">(A38-A35)*B38*C38/2</f>
        <v>0</v>
      </c>
    </row>
    <row r="39" customFormat="false" ht="12.75" hidden="false" customHeight="true" outlineLevel="0" collapsed="false">
      <c r="A39" s="75" t="s">
        <v>155</v>
      </c>
      <c r="B39" s="75"/>
      <c r="C39" s="75"/>
      <c r="D39" s="75"/>
    </row>
    <row r="40" customFormat="false" ht="38.25" hidden="false" customHeight="false" outlineLevel="0" collapsed="false">
      <c r="A40" s="76" t="s">
        <v>156</v>
      </c>
      <c r="B40" s="35" t="s">
        <v>157</v>
      </c>
      <c r="C40" s="35" t="s">
        <v>158</v>
      </c>
      <c r="D40" s="37" t="s">
        <v>159</v>
      </c>
    </row>
    <row r="41" customFormat="false" ht="13.5" hidden="false" customHeight="false" outlineLevel="0" collapsed="false">
      <c r="A41" s="71"/>
      <c r="B41" s="60"/>
      <c r="C41" s="60"/>
      <c r="D41" s="0" t="n">
        <f aca="false">(A41-A38)*B41*C41/2</f>
        <v>0</v>
      </c>
    </row>
    <row r="42" customFormat="false" ht="12.75" hidden="false" customHeight="true" outlineLevel="0" collapsed="false">
      <c r="A42" s="75" t="s">
        <v>160</v>
      </c>
      <c r="B42" s="75"/>
      <c r="C42" s="75"/>
      <c r="D42" s="75"/>
    </row>
    <row r="43" customFormat="false" ht="38.25" hidden="false" customHeight="false" outlineLevel="0" collapsed="false">
      <c r="A43" s="76" t="s">
        <v>161</v>
      </c>
      <c r="B43" s="35" t="s">
        <v>162</v>
      </c>
      <c r="C43" s="35" t="s">
        <v>163</v>
      </c>
      <c r="D43" s="37" t="s">
        <v>164</v>
      </c>
    </row>
    <row r="44" customFormat="false" ht="13.5" hidden="false" customHeight="false" outlineLevel="0" collapsed="false">
      <c r="A44" s="71"/>
      <c r="B44" s="60"/>
      <c r="C44" s="60"/>
      <c r="D44" s="0" t="n">
        <f aca="false">(A44-A41)*B44*C44/2</f>
        <v>0</v>
      </c>
    </row>
    <row r="45" customFormat="false" ht="12.75" hidden="false" customHeight="true" outlineLevel="0" collapsed="false">
      <c r="A45" s="75" t="s">
        <v>165</v>
      </c>
      <c r="B45" s="75"/>
      <c r="C45" s="75"/>
      <c r="D45" s="75"/>
    </row>
    <row r="46" customFormat="false" ht="38.25" hidden="false" customHeight="false" outlineLevel="0" collapsed="false">
      <c r="A46" s="76" t="s">
        <v>141</v>
      </c>
      <c r="B46" s="35" t="s">
        <v>142</v>
      </c>
      <c r="C46" s="35" t="s">
        <v>143</v>
      </c>
      <c r="D46" s="37" t="s">
        <v>144</v>
      </c>
    </row>
    <row r="47" customFormat="false" ht="13.5" hidden="false" customHeight="false" outlineLevel="0" collapsed="false">
      <c r="A47" s="71"/>
      <c r="B47" s="60"/>
      <c r="C47" s="60"/>
      <c r="D47" s="0" t="n">
        <f aca="false">(A47-A44)*B47*C47/2</f>
        <v>0</v>
      </c>
    </row>
    <row r="48" customFormat="false" ht="12.75" hidden="false" customHeight="true" outlineLevel="0" collapsed="false">
      <c r="A48" s="75" t="s">
        <v>166</v>
      </c>
      <c r="B48" s="75"/>
      <c r="C48" s="75"/>
      <c r="D48" s="75"/>
    </row>
    <row r="49" customFormat="false" ht="38.25" hidden="false" customHeight="false" outlineLevel="0" collapsed="false">
      <c r="A49" s="76" t="s">
        <v>167</v>
      </c>
      <c r="B49" s="35" t="s">
        <v>168</v>
      </c>
      <c r="C49" s="35" t="s">
        <v>169</v>
      </c>
      <c r="D49" s="37" t="s">
        <v>170</v>
      </c>
    </row>
    <row r="50" customFormat="false" ht="13.5" hidden="false" customHeight="false" outlineLevel="0" collapsed="false">
      <c r="A50" s="71"/>
      <c r="B50" s="60"/>
      <c r="C50" s="60"/>
      <c r="D50" s="0" t="n">
        <f aca="false">(A50-A47)*B50*C50/2</f>
        <v>0</v>
      </c>
    </row>
    <row r="51" customFormat="false" ht="12.75" hidden="false" customHeight="true" outlineLevel="0" collapsed="false">
      <c r="A51" s="75" t="s">
        <v>171</v>
      </c>
      <c r="B51" s="75"/>
      <c r="C51" s="75"/>
      <c r="D51" s="75"/>
    </row>
    <row r="52" customFormat="false" ht="38.25" hidden="false" customHeight="false" outlineLevel="0" collapsed="false">
      <c r="A52" s="76" t="s">
        <v>172</v>
      </c>
      <c r="B52" s="35" t="s">
        <v>173</v>
      </c>
      <c r="C52" s="35" t="s">
        <v>174</v>
      </c>
      <c r="D52" s="37" t="s">
        <v>175</v>
      </c>
    </row>
    <row r="53" customFormat="false" ht="13.5" hidden="false" customHeight="false" outlineLevel="0" collapsed="false">
      <c r="A53" s="71"/>
      <c r="B53" s="60"/>
      <c r="C53" s="60"/>
      <c r="D53" s="0" t="n">
        <f aca="false">(A53-A50)*B53*C53/2</f>
        <v>0</v>
      </c>
    </row>
    <row r="54" customFormat="false" ht="12.75" hidden="false" customHeight="true" outlineLevel="0" collapsed="false">
      <c r="A54" s="75" t="s">
        <v>176</v>
      </c>
      <c r="B54" s="75"/>
      <c r="C54" s="75"/>
      <c r="D54" s="75"/>
    </row>
    <row r="55" customFormat="false" ht="38.25" hidden="false" customHeight="false" outlineLevel="0" collapsed="false">
      <c r="A55" s="76" t="s">
        <v>177</v>
      </c>
      <c r="B55" s="35" t="s">
        <v>178</v>
      </c>
      <c r="C55" s="35" t="s">
        <v>179</v>
      </c>
      <c r="D55" s="37" t="s">
        <v>180</v>
      </c>
    </row>
    <row r="56" customFormat="false" ht="13.5" hidden="false" customHeight="false" outlineLevel="0" collapsed="false">
      <c r="A56" s="71"/>
      <c r="B56" s="60"/>
      <c r="C56" s="60"/>
      <c r="D56" s="0" t="n">
        <f aca="false">(A56-A53)*B56*C56/2</f>
        <v>0</v>
      </c>
    </row>
    <row r="57" customFormat="false" ht="12.75" hidden="false" customHeight="true" outlineLevel="0" collapsed="false">
      <c r="A57" s="75" t="s">
        <v>181</v>
      </c>
      <c r="B57" s="75"/>
      <c r="C57" s="75"/>
      <c r="D57" s="75"/>
    </row>
    <row r="58" customFormat="false" ht="38.25" hidden="false" customHeight="false" outlineLevel="0" collapsed="false">
      <c r="A58" s="76" t="s">
        <v>182</v>
      </c>
      <c r="B58" s="35" t="s">
        <v>183</v>
      </c>
      <c r="C58" s="35" t="s">
        <v>184</v>
      </c>
      <c r="D58" s="37" t="s">
        <v>185</v>
      </c>
    </row>
    <row r="59" customFormat="false" ht="13.5" hidden="false" customHeight="false" outlineLevel="0" collapsed="false">
      <c r="A59" s="71"/>
      <c r="B59" s="60"/>
      <c r="C59" s="60"/>
      <c r="D59" s="0" t="n">
        <f aca="false">(A59-A56)*B59*C59/2</f>
        <v>0</v>
      </c>
    </row>
    <row r="60" customFormat="false" ht="12.75" hidden="false" customHeight="true" outlineLevel="0" collapsed="false">
      <c r="A60" s="75" t="s">
        <v>186</v>
      </c>
      <c r="B60" s="75"/>
      <c r="C60" s="75"/>
      <c r="D60" s="75"/>
    </row>
    <row r="61" customFormat="false" ht="38.25" hidden="false" customHeight="false" outlineLevel="0" collapsed="false">
      <c r="A61" s="76" t="s">
        <v>187</v>
      </c>
      <c r="B61" s="35" t="s">
        <v>188</v>
      </c>
      <c r="C61" s="35" t="s">
        <v>189</v>
      </c>
      <c r="D61" s="37" t="s">
        <v>190</v>
      </c>
    </row>
    <row r="62" customFormat="false" ht="13.5" hidden="false" customHeight="false" outlineLevel="0" collapsed="false">
      <c r="A62" s="77"/>
      <c r="B62" s="78"/>
      <c r="C62" s="78"/>
      <c r="D62" s="0" t="n">
        <f aca="false">(A62-A59)*B62*C62/2</f>
        <v>0</v>
      </c>
    </row>
  </sheetData>
  <mergeCells count="21">
    <mergeCell ref="A3:D3"/>
    <mergeCell ref="E3:E4"/>
    <mergeCell ref="A6:D6"/>
    <mergeCell ref="A9:D9"/>
    <mergeCell ref="A12:D12"/>
    <mergeCell ref="A15:D15"/>
    <mergeCell ref="A18:D18"/>
    <mergeCell ref="A21:D21"/>
    <mergeCell ref="A24:D24"/>
    <mergeCell ref="A27:D27"/>
    <mergeCell ref="A30:D30"/>
    <mergeCell ref="A33:D33"/>
    <mergeCell ref="A36:D36"/>
    <mergeCell ref="A39:D39"/>
    <mergeCell ref="A42:D42"/>
    <mergeCell ref="A45:D45"/>
    <mergeCell ref="A48:D48"/>
    <mergeCell ref="A51:D51"/>
    <mergeCell ref="A54:D54"/>
    <mergeCell ref="A57:D57"/>
    <mergeCell ref="A60:D6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3" min="3" style="0" width="9.99"/>
    <col collapsed="false" customWidth="true" hidden="false" outlineLevel="0" max="4" min="4" style="0" width="10.28"/>
    <col collapsed="false" customWidth="true" hidden="false" outlineLevel="0" max="5" min="5" style="0" width="10.41"/>
    <col collapsed="false" customWidth="true" hidden="false" outlineLevel="0" max="7" min="7" style="0" width="10.71"/>
    <col collapsed="false" customWidth="true" hidden="false" outlineLevel="0" max="12" min="11" style="79" width="9.14"/>
    <col collapsed="false" customWidth="true" hidden="false" outlineLevel="0" max="13" min="13" style="0" width="13.7"/>
    <col collapsed="false" customWidth="true" hidden="false" outlineLevel="0" max="14" min="14" style="0" width="10.71"/>
  </cols>
  <sheetData>
    <row r="1" customFormat="false" ht="18" hidden="false" customHeight="false" outlineLevel="0" collapsed="false">
      <c r="A1" s="80" t="s">
        <v>191</v>
      </c>
      <c r="M1" s="81" t="s">
        <v>192</v>
      </c>
      <c r="N1" s="81"/>
      <c r="O1" s="81"/>
      <c r="P1" s="81"/>
      <c r="Q1" s="81"/>
    </row>
    <row r="2" s="82" customFormat="true" ht="12.75" hidden="false" customHeight="false" outlineLevel="0" collapsed="false">
      <c r="K2" s="83"/>
      <c r="L2" s="83"/>
      <c r="M2" s="84"/>
      <c r="N2" s="81" t="s">
        <v>193</v>
      </c>
      <c r="O2" s="81"/>
      <c r="P2" s="81" t="s">
        <v>194</v>
      </c>
      <c r="Q2" s="81"/>
    </row>
    <row r="3" s="44" customFormat="true" ht="53.25" hidden="false" customHeight="true" outlineLevel="0" collapsed="false">
      <c r="A3" s="85" t="s">
        <v>195</v>
      </c>
      <c r="B3" s="85" t="s">
        <v>35</v>
      </c>
      <c r="C3" s="85" t="s">
        <v>50</v>
      </c>
      <c r="D3" s="85" t="s">
        <v>51</v>
      </c>
      <c r="E3" s="85" t="s">
        <v>52</v>
      </c>
      <c r="F3" s="85" t="s">
        <v>53</v>
      </c>
      <c r="G3" s="85" t="s">
        <v>55</v>
      </c>
      <c r="H3" s="85" t="s">
        <v>70</v>
      </c>
      <c r="I3" s="85" t="s">
        <v>196</v>
      </c>
      <c r="J3" s="85" t="s">
        <v>197</v>
      </c>
      <c r="K3" s="86" t="s">
        <v>63</v>
      </c>
      <c r="L3" s="87" t="s">
        <v>64</v>
      </c>
      <c r="M3" s="88" t="s">
        <v>69</v>
      </c>
      <c r="N3" s="89" t="s">
        <v>68</v>
      </c>
      <c r="O3" s="89" t="s">
        <v>66</v>
      </c>
      <c r="P3" s="89" t="s">
        <v>68</v>
      </c>
      <c r="Q3" s="90" t="s">
        <v>66</v>
      </c>
    </row>
    <row r="4" s="96" customFormat="true" ht="12.75" hidden="false" customHeight="false" outlineLevel="0" collapsed="false">
      <c r="A4" s="91" t="n">
        <f aca="false">'raw data'!D3</f>
        <v>0</v>
      </c>
      <c r="B4" s="92" t="n">
        <f aca="false">'raw data'!E3</f>
        <v>0</v>
      </c>
      <c r="C4" s="92" t="n">
        <f aca="false">'raw data'!Y3</f>
        <v>0</v>
      </c>
      <c r="D4" s="92" t="n">
        <f aca="false">'raw data'!Z3</f>
        <v>0</v>
      </c>
      <c r="E4" s="92" t="e">
        <f aca="false">'raw data'!AA3</f>
        <v>#DIV/0!</v>
      </c>
      <c r="F4" s="92" t="n">
        <f aca="false">'raw data'!AB3</f>
        <v>0</v>
      </c>
      <c r="G4" s="92" t="n">
        <f aca="false">'raw data'!AD3</f>
        <v>0</v>
      </c>
      <c r="H4" s="92" t="n">
        <f aca="false">'raw data'!AV3</f>
        <v>0</v>
      </c>
      <c r="I4" s="92" t="n">
        <f aca="false">'raw data'!AK3</f>
        <v>0</v>
      </c>
      <c r="J4" s="92" t="n">
        <f aca="false">'raw data'!AL3</f>
        <v>0</v>
      </c>
      <c r="K4" s="93" t="n">
        <f aca="false">'raw data'!AM3</f>
        <v>0</v>
      </c>
      <c r="L4" s="93" t="n">
        <f aca="false">'raw data'!AN3</f>
        <v>0</v>
      </c>
      <c r="M4" s="94" t="n">
        <f aca="false">'raw data'!AU3</f>
        <v>0</v>
      </c>
      <c r="N4" s="95" t="n">
        <f aca="false">'raw data'!AT3*1.5</f>
        <v>-0</v>
      </c>
      <c r="O4" s="95" t="n">
        <f aca="false">'raw data'!AQ3*1.5</f>
        <v>-0</v>
      </c>
      <c r="P4" s="95" t="n">
        <f aca="false">'raw data'!AT3*0.5</f>
        <v>-0</v>
      </c>
      <c r="Q4" s="95" t="n">
        <f aca="false">'raw data'!AQ3*0.5</f>
        <v>-0</v>
      </c>
    </row>
    <row r="5" s="96" customFormat="true" ht="12.75" hidden="false" customHeight="false" outlineLevel="0" collapsed="false">
      <c r="A5" s="91" t="n">
        <f aca="false">'raw data'!D4</f>
        <v>0</v>
      </c>
      <c r="B5" s="92" t="n">
        <f aca="false">'raw data'!E4</f>
        <v>0</v>
      </c>
      <c r="C5" s="92" t="n">
        <f aca="false">'raw data'!Y4</f>
        <v>0</v>
      </c>
      <c r="D5" s="92" t="n">
        <f aca="false">'raw data'!Z4</f>
        <v>0</v>
      </c>
      <c r="E5" s="92" t="e">
        <f aca="false">'raw data'!AA4</f>
        <v>#DIV/0!</v>
      </c>
      <c r="F5" s="92" t="n">
        <f aca="false">'raw data'!AB4</f>
        <v>0</v>
      </c>
      <c r="G5" s="92" t="n">
        <f aca="false">'raw data'!AD4</f>
        <v>0</v>
      </c>
      <c r="H5" s="92" t="n">
        <f aca="false">'raw data'!AV4</f>
        <v>0</v>
      </c>
      <c r="I5" s="92" t="n">
        <f aca="false">'raw data'!AK4</f>
        <v>0</v>
      </c>
      <c r="J5" s="92" t="n">
        <f aca="false">'raw data'!AL4</f>
        <v>0</v>
      </c>
      <c r="K5" s="93" t="n">
        <f aca="false">'raw data'!AM4</f>
        <v>0</v>
      </c>
      <c r="L5" s="93" t="n">
        <f aca="false">'raw data'!AN4</f>
        <v>0</v>
      </c>
      <c r="M5" s="94" t="n">
        <f aca="false">'raw data'!AU4</f>
        <v>0</v>
      </c>
      <c r="N5" s="95" t="n">
        <f aca="false">'raw data'!AT4*1.5</f>
        <v>-0</v>
      </c>
      <c r="O5" s="95" t="n">
        <f aca="false">'raw data'!AQ4*1.5</f>
        <v>-0</v>
      </c>
      <c r="P5" s="95" t="n">
        <f aca="false">'raw data'!AT4*0.5</f>
        <v>-0</v>
      </c>
      <c r="Q5" s="95" t="n">
        <f aca="false">'raw data'!AQ4*0.5</f>
        <v>-0</v>
      </c>
    </row>
    <row r="6" s="96" customFormat="true" ht="12.75" hidden="false" customHeight="false" outlineLevel="0" collapsed="false">
      <c r="A6" s="91" t="n">
        <f aca="false">'raw data'!D5</f>
        <v>0</v>
      </c>
      <c r="B6" s="92" t="n">
        <f aca="false">'raw data'!E5</f>
        <v>0</v>
      </c>
      <c r="C6" s="92" t="n">
        <f aca="false">'raw data'!Y5</f>
        <v>0</v>
      </c>
      <c r="D6" s="92" t="n">
        <f aca="false">'raw data'!Z5</f>
        <v>0</v>
      </c>
      <c r="E6" s="92" t="e">
        <f aca="false">'raw data'!AA5</f>
        <v>#DIV/0!</v>
      </c>
      <c r="F6" s="92" t="n">
        <f aca="false">'raw data'!AB5</f>
        <v>0</v>
      </c>
      <c r="G6" s="92" t="n">
        <f aca="false">'raw data'!AD5</f>
        <v>0</v>
      </c>
      <c r="H6" s="92" t="n">
        <f aca="false">'raw data'!AV5</f>
        <v>0</v>
      </c>
      <c r="I6" s="92" t="n">
        <f aca="false">'raw data'!AK5</f>
        <v>0</v>
      </c>
      <c r="J6" s="92" t="n">
        <f aca="false">'raw data'!AL5</f>
        <v>0</v>
      </c>
      <c r="K6" s="93" t="n">
        <f aca="false">'raw data'!AM5</f>
        <v>0</v>
      </c>
      <c r="L6" s="93" t="n">
        <f aca="false">'raw data'!AN5</f>
        <v>0</v>
      </c>
      <c r="M6" s="94" t="n">
        <f aca="false">'raw data'!AU5</f>
        <v>0</v>
      </c>
      <c r="N6" s="95" t="n">
        <f aca="false">'raw data'!AT5*1.5</f>
        <v>-0</v>
      </c>
      <c r="O6" s="95" t="n">
        <f aca="false">'raw data'!AQ5*1.5</f>
        <v>-0</v>
      </c>
      <c r="P6" s="95" t="n">
        <f aca="false">'raw data'!AT5*0.5</f>
        <v>-0</v>
      </c>
      <c r="Q6" s="95" t="n">
        <f aca="false">'raw data'!AQ5*0.5</f>
        <v>-0</v>
      </c>
    </row>
    <row r="7" s="96" customFormat="true" ht="12.75" hidden="false" customHeight="false" outlineLevel="0" collapsed="false">
      <c r="A7" s="91" t="n">
        <f aca="false">'raw data'!D6</f>
        <v>0</v>
      </c>
      <c r="B7" s="92" t="n">
        <f aca="false">'raw data'!E6</f>
        <v>0</v>
      </c>
      <c r="C7" s="92" t="n">
        <f aca="false">'raw data'!Y6</f>
        <v>0</v>
      </c>
      <c r="D7" s="92" t="n">
        <f aca="false">'raw data'!Z6</f>
        <v>0</v>
      </c>
      <c r="E7" s="92" t="e">
        <f aca="false">'raw data'!AA6</f>
        <v>#DIV/0!</v>
      </c>
      <c r="F7" s="92" t="n">
        <f aca="false">'raw data'!AB6</f>
        <v>0</v>
      </c>
      <c r="G7" s="92" t="n">
        <f aca="false">'raw data'!AD6</f>
        <v>0</v>
      </c>
      <c r="H7" s="92" t="n">
        <f aca="false">'raw data'!AV6</f>
        <v>0</v>
      </c>
      <c r="I7" s="92" t="n">
        <f aca="false">'raw data'!AK6</f>
        <v>0</v>
      </c>
      <c r="J7" s="92" t="n">
        <f aca="false">'raw data'!AL6</f>
        <v>0</v>
      </c>
      <c r="K7" s="93" t="n">
        <f aca="false">'raw data'!AM6</f>
        <v>0</v>
      </c>
      <c r="L7" s="93" t="n">
        <f aca="false">'raw data'!AN6</f>
        <v>0</v>
      </c>
      <c r="M7" s="94" t="n">
        <f aca="false">'raw data'!AU6</f>
        <v>0</v>
      </c>
      <c r="N7" s="95" t="n">
        <f aca="false">'raw data'!AT6*1.5</f>
        <v>-0</v>
      </c>
      <c r="O7" s="95" t="n">
        <f aca="false">'raw data'!AQ6*1.5</f>
        <v>-0</v>
      </c>
      <c r="P7" s="95" t="n">
        <f aca="false">'raw data'!AT6*0.5</f>
        <v>-0</v>
      </c>
      <c r="Q7" s="95" t="n">
        <f aca="false">'raw data'!AQ6*0.5</f>
        <v>-0</v>
      </c>
    </row>
    <row r="8" s="96" customFormat="true" ht="12.75" hidden="false" customHeight="false" outlineLevel="0" collapsed="false">
      <c r="A8" s="91" t="n">
        <f aca="false">'raw data'!D7</f>
        <v>0</v>
      </c>
      <c r="B8" s="92" t="n">
        <f aca="false">'raw data'!E7</f>
        <v>0</v>
      </c>
      <c r="C8" s="92" t="n">
        <f aca="false">'raw data'!Y7</f>
        <v>0</v>
      </c>
      <c r="D8" s="92" t="n">
        <f aca="false">'raw data'!Z7</f>
        <v>0</v>
      </c>
      <c r="E8" s="92" t="e">
        <f aca="false">'raw data'!AA7</f>
        <v>#DIV/0!</v>
      </c>
      <c r="F8" s="92" t="n">
        <f aca="false">'raw data'!AB7</f>
        <v>0</v>
      </c>
      <c r="G8" s="92" t="n">
        <f aca="false">'raw data'!AD7</f>
        <v>0</v>
      </c>
      <c r="H8" s="92" t="n">
        <f aca="false">'raw data'!AV7</f>
        <v>0</v>
      </c>
      <c r="I8" s="92" t="n">
        <f aca="false">'raw data'!AK7</f>
        <v>0</v>
      </c>
      <c r="J8" s="92" t="n">
        <f aca="false">'raw data'!AL7</f>
        <v>0</v>
      </c>
      <c r="K8" s="93" t="n">
        <f aca="false">'raw data'!AM7</f>
        <v>0</v>
      </c>
      <c r="L8" s="93" t="n">
        <f aca="false">'raw data'!AN7</f>
        <v>0</v>
      </c>
      <c r="M8" s="94" t="n">
        <f aca="false">'raw data'!AU7</f>
        <v>0</v>
      </c>
      <c r="N8" s="95" t="n">
        <f aca="false">'raw data'!AT7*1.5</f>
        <v>-0</v>
      </c>
      <c r="O8" s="95" t="n">
        <f aca="false">'raw data'!AQ7*1.5</f>
        <v>-0</v>
      </c>
      <c r="P8" s="95" t="n">
        <f aca="false">'raw data'!AT7*0.5</f>
        <v>-0</v>
      </c>
      <c r="Q8" s="95" t="n">
        <f aca="false">'raw data'!AQ7*0.5</f>
        <v>-0</v>
      </c>
    </row>
    <row r="9" s="96" customFormat="true" ht="12.75" hidden="false" customHeight="false" outlineLevel="0" collapsed="false">
      <c r="A9" s="91" t="n">
        <f aca="false">'raw data'!D8</f>
        <v>0</v>
      </c>
      <c r="B9" s="92" t="n">
        <f aca="false">'raw data'!E8</f>
        <v>0</v>
      </c>
      <c r="C9" s="92" t="n">
        <f aca="false">'raw data'!Y8</f>
        <v>0</v>
      </c>
      <c r="D9" s="92" t="n">
        <f aca="false">'raw data'!Z8</f>
        <v>0</v>
      </c>
      <c r="E9" s="92" t="e">
        <f aca="false">'raw data'!AA8</f>
        <v>#DIV/0!</v>
      </c>
      <c r="F9" s="92" t="n">
        <f aca="false">'raw data'!AB8</f>
        <v>0</v>
      </c>
      <c r="G9" s="92" t="n">
        <f aca="false">'raw data'!AD8</f>
        <v>0</v>
      </c>
      <c r="H9" s="92" t="n">
        <f aca="false">'raw data'!AV8</f>
        <v>0</v>
      </c>
      <c r="I9" s="92" t="n">
        <f aca="false">'raw data'!AK8</f>
        <v>0</v>
      </c>
      <c r="J9" s="92" t="n">
        <f aca="false">'raw data'!AL8</f>
        <v>0</v>
      </c>
      <c r="K9" s="93" t="n">
        <f aca="false">'raw data'!AM8</f>
        <v>0</v>
      </c>
      <c r="L9" s="93" t="n">
        <f aca="false">'raw data'!AN8</f>
        <v>0</v>
      </c>
      <c r="M9" s="94" t="n">
        <f aca="false">'raw data'!AU8</f>
        <v>0</v>
      </c>
      <c r="N9" s="95" t="n">
        <f aca="false">'raw data'!AT8*1.5</f>
        <v>-0</v>
      </c>
      <c r="O9" s="95" t="n">
        <f aca="false">'raw data'!AQ8*1.5</f>
        <v>-0</v>
      </c>
      <c r="P9" s="95" t="n">
        <f aca="false">'raw data'!AT8*0.5</f>
        <v>-0</v>
      </c>
      <c r="Q9" s="95" t="n">
        <f aca="false">'raw data'!AQ8*0.5</f>
        <v>-0</v>
      </c>
    </row>
    <row r="10" s="96" customFormat="true" ht="12.75" hidden="false" customHeight="false" outlineLevel="0" collapsed="false">
      <c r="A10" s="91" t="n">
        <f aca="false">'raw data'!D9</f>
        <v>0</v>
      </c>
      <c r="B10" s="92" t="n">
        <f aca="false">'raw data'!E9</f>
        <v>0</v>
      </c>
      <c r="C10" s="92" t="n">
        <f aca="false">'raw data'!Y9</f>
        <v>0</v>
      </c>
      <c r="D10" s="92" t="n">
        <f aca="false">'raw data'!Z9</f>
        <v>0</v>
      </c>
      <c r="E10" s="92" t="e">
        <f aca="false">'raw data'!AA9</f>
        <v>#DIV/0!</v>
      </c>
      <c r="F10" s="92" t="n">
        <f aca="false">'raw data'!AB9</f>
        <v>0</v>
      </c>
      <c r="G10" s="92" t="n">
        <f aca="false">'raw data'!AD9</f>
        <v>0</v>
      </c>
      <c r="H10" s="92" t="n">
        <f aca="false">'raw data'!AV9</f>
        <v>0</v>
      </c>
      <c r="I10" s="92" t="n">
        <f aca="false">'raw data'!AK9</f>
        <v>0</v>
      </c>
      <c r="J10" s="92" t="n">
        <f aca="false">'raw data'!AL9</f>
        <v>0</v>
      </c>
      <c r="K10" s="93" t="n">
        <f aca="false">'raw data'!AM9</f>
        <v>0</v>
      </c>
      <c r="L10" s="93" t="n">
        <f aca="false">'raw data'!AN9</f>
        <v>0</v>
      </c>
      <c r="M10" s="94" t="n">
        <f aca="false">'raw data'!AU9</f>
        <v>0</v>
      </c>
      <c r="N10" s="95" t="n">
        <f aca="false">'raw data'!AT9*1.5</f>
        <v>-0</v>
      </c>
      <c r="O10" s="95" t="n">
        <f aca="false">'raw data'!AQ9*1.5</f>
        <v>-0</v>
      </c>
      <c r="P10" s="95" t="n">
        <f aca="false">'raw data'!AT9*0.5</f>
        <v>-0</v>
      </c>
      <c r="Q10" s="95" t="n">
        <f aca="false">'raw data'!AQ9*0.5</f>
        <v>-0</v>
      </c>
    </row>
    <row r="11" s="96" customFormat="true" ht="12.75" hidden="false" customHeight="false" outlineLevel="0" collapsed="false">
      <c r="A11" s="91" t="n">
        <f aca="false">'raw data'!D10</f>
        <v>0</v>
      </c>
      <c r="B11" s="92" t="n">
        <f aca="false">'raw data'!E10</f>
        <v>0</v>
      </c>
      <c r="C11" s="92" t="n">
        <f aca="false">'raw data'!Y10</f>
        <v>0</v>
      </c>
      <c r="D11" s="92" t="n">
        <f aca="false">'raw data'!Z10</f>
        <v>0</v>
      </c>
      <c r="E11" s="92" t="e">
        <f aca="false">'raw data'!AA10</f>
        <v>#DIV/0!</v>
      </c>
      <c r="F11" s="92" t="n">
        <f aca="false">'raw data'!AB10</f>
        <v>0</v>
      </c>
      <c r="G11" s="92" t="n">
        <f aca="false">'raw data'!AD10</f>
        <v>0</v>
      </c>
      <c r="H11" s="92" t="n">
        <f aca="false">'raw data'!AV10</f>
        <v>0</v>
      </c>
      <c r="I11" s="92" t="n">
        <f aca="false">'raw data'!AK10</f>
        <v>0</v>
      </c>
      <c r="J11" s="92" t="n">
        <f aca="false">'raw data'!AL10</f>
        <v>0</v>
      </c>
      <c r="K11" s="93" t="n">
        <f aca="false">'raw data'!AM10</f>
        <v>0</v>
      </c>
      <c r="L11" s="93" t="n">
        <f aca="false">'raw data'!AN10</f>
        <v>0</v>
      </c>
      <c r="M11" s="94" t="n">
        <f aca="false">'raw data'!AU10</f>
        <v>0</v>
      </c>
      <c r="N11" s="95" t="n">
        <f aca="false">'raw data'!AT10*1.5</f>
        <v>-0</v>
      </c>
      <c r="O11" s="95" t="n">
        <f aca="false">'raw data'!AQ10*1.5</f>
        <v>-0</v>
      </c>
      <c r="P11" s="95" t="n">
        <f aca="false">'raw data'!AT10*0.5</f>
        <v>-0</v>
      </c>
      <c r="Q11" s="95" t="n">
        <f aca="false">'raw data'!AQ10*0.5</f>
        <v>-0</v>
      </c>
    </row>
    <row r="12" s="96" customFormat="true" ht="12.75" hidden="false" customHeight="false" outlineLevel="0" collapsed="false">
      <c r="A12" s="91" t="n">
        <f aca="false">'raw data'!D11</f>
        <v>0</v>
      </c>
      <c r="B12" s="92" t="n">
        <f aca="false">'raw data'!E11</f>
        <v>0</v>
      </c>
      <c r="C12" s="92" t="n">
        <f aca="false">'raw data'!Y11</f>
        <v>0</v>
      </c>
      <c r="D12" s="92" t="n">
        <f aca="false">'raw data'!Z11</f>
        <v>0</v>
      </c>
      <c r="E12" s="92" t="e">
        <f aca="false">'raw data'!AA11</f>
        <v>#DIV/0!</v>
      </c>
      <c r="F12" s="92" t="n">
        <f aca="false">'raw data'!AB11</f>
        <v>0</v>
      </c>
      <c r="G12" s="92" t="n">
        <f aca="false">'raw data'!AD11</f>
        <v>0</v>
      </c>
      <c r="H12" s="92" t="n">
        <f aca="false">'raw data'!AV11</f>
        <v>0</v>
      </c>
      <c r="I12" s="92" t="n">
        <f aca="false">'raw data'!AK11</f>
        <v>0</v>
      </c>
      <c r="J12" s="92" t="n">
        <f aca="false">'raw data'!AL11</f>
        <v>0</v>
      </c>
      <c r="K12" s="93" t="n">
        <f aca="false">'raw data'!AM11</f>
        <v>0</v>
      </c>
      <c r="L12" s="93" t="n">
        <f aca="false">'raw data'!AN11</f>
        <v>0</v>
      </c>
      <c r="M12" s="94" t="n">
        <f aca="false">'raw data'!AU11</f>
        <v>0</v>
      </c>
      <c r="N12" s="95" t="n">
        <f aca="false">'raw data'!AT11*1.5</f>
        <v>-0</v>
      </c>
      <c r="O12" s="95" t="n">
        <f aca="false">'raw data'!AQ11*1.5</f>
        <v>-0</v>
      </c>
      <c r="P12" s="95" t="n">
        <f aca="false">'raw data'!AT11*0.5</f>
        <v>-0</v>
      </c>
      <c r="Q12" s="95" t="n">
        <f aca="false">'raw data'!AQ11*0.5</f>
        <v>-0</v>
      </c>
    </row>
    <row r="13" s="96" customFormat="true" ht="12.75" hidden="false" customHeight="false" outlineLevel="0" collapsed="false">
      <c r="A13" s="91" t="n">
        <f aca="false">'raw data'!D12</f>
        <v>0</v>
      </c>
      <c r="B13" s="92" t="n">
        <f aca="false">'raw data'!E12</f>
        <v>0</v>
      </c>
      <c r="C13" s="92" t="n">
        <f aca="false">'raw data'!Y12</f>
        <v>0</v>
      </c>
      <c r="D13" s="92" t="n">
        <f aca="false">'raw data'!Z12</f>
        <v>0</v>
      </c>
      <c r="E13" s="92" t="e">
        <f aca="false">'raw data'!AA12</f>
        <v>#DIV/0!</v>
      </c>
      <c r="F13" s="92" t="n">
        <f aca="false">'raw data'!AB12</f>
        <v>0</v>
      </c>
      <c r="G13" s="92" t="n">
        <f aca="false">'raw data'!AD12</f>
        <v>0</v>
      </c>
      <c r="H13" s="92" t="n">
        <f aca="false">'raw data'!AV12</f>
        <v>0</v>
      </c>
      <c r="I13" s="92" t="n">
        <f aca="false">'raw data'!AK12</f>
        <v>0</v>
      </c>
      <c r="J13" s="92" t="n">
        <f aca="false">'raw data'!AL12</f>
        <v>0</v>
      </c>
      <c r="K13" s="93" t="n">
        <f aca="false">'raw data'!AM12</f>
        <v>0</v>
      </c>
      <c r="L13" s="93" t="n">
        <f aca="false">'raw data'!AN12</f>
        <v>0</v>
      </c>
      <c r="M13" s="94" t="n">
        <f aca="false">'raw data'!AU12</f>
        <v>0</v>
      </c>
      <c r="N13" s="95" t="n">
        <f aca="false">'raw data'!AT12*1.5</f>
        <v>-0</v>
      </c>
      <c r="O13" s="95" t="n">
        <f aca="false">'raw data'!AQ12*1.5</f>
        <v>-0</v>
      </c>
      <c r="P13" s="95" t="n">
        <f aca="false">'raw data'!AT12*0.5</f>
        <v>-0</v>
      </c>
      <c r="Q13" s="95" t="n">
        <f aca="false">'raw data'!AQ12*0.5</f>
        <v>-0</v>
      </c>
    </row>
    <row r="14" s="96" customFormat="true" ht="12.75" hidden="false" customHeight="false" outlineLevel="0" collapsed="false">
      <c r="A14" s="91" t="n">
        <f aca="false">'raw data'!D13</f>
        <v>0</v>
      </c>
      <c r="B14" s="92" t="n">
        <f aca="false">'raw data'!E13</f>
        <v>0</v>
      </c>
      <c r="C14" s="92" t="n">
        <f aca="false">'raw data'!Y13</f>
        <v>0</v>
      </c>
      <c r="D14" s="92" t="n">
        <f aca="false">'raw data'!Z13</f>
        <v>0</v>
      </c>
      <c r="E14" s="92" t="e">
        <f aca="false">'raw data'!AA13</f>
        <v>#DIV/0!</v>
      </c>
      <c r="F14" s="92" t="n">
        <f aca="false">'raw data'!AB13</f>
        <v>0</v>
      </c>
      <c r="G14" s="92" t="n">
        <f aca="false">'raw data'!AD13</f>
        <v>0</v>
      </c>
      <c r="H14" s="92" t="n">
        <f aca="false">'raw data'!AV13</f>
        <v>0</v>
      </c>
      <c r="I14" s="92" t="n">
        <f aca="false">'raw data'!AK13</f>
        <v>0</v>
      </c>
      <c r="J14" s="92" t="n">
        <f aca="false">'raw data'!AL13</f>
        <v>0</v>
      </c>
      <c r="K14" s="93" t="n">
        <f aca="false">'raw data'!AM13</f>
        <v>0</v>
      </c>
      <c r="L14" s="93" t="n">
        <f aca="false">'raw data'!AN13</f>
        <v>0</v>
      </c>
      <c r="M14" s="94" t="n">
        <f aca="false">'raw data'!AU13</f>
        <v>0</v>
      </c>
      <c r="N14" s="95" t="n">
        <f aca="false">'raw data'!AT13*1.5</f>
        <v>-0</v>
      </c>
      <c r="O14" s="95" t="n">
        <f aca="false">'raw data'!AQ13*1.5</f>
        <v>-0</v>
      </c>
      <c r="P14" s="95" t="n">
        <f aca="false">'raw data'!AT13*0.5</f>
        <v>-0</v>
      </c>
      <c r="Q14" s="95" t="n">
        <f aca="false">'raw data'!AQ13*0.5</f>
        <v>-0</v>
      </c>
    </row>
    <row r="15" s="96" customFormat="true" ht="12.75" hidden="false" customHeight="false" outlineLevel="0" collapsed="false">
      <c r="A15" s="91" t="n">
        <f aca="false">'raw data'!D14</f>
        <v>0</v>
      </c>
      <c r="B15" s="92" t="n">
        <f aca="false">'raw data'!E14</f>
        <v>0</v>
      </c>
      <c r="C15" s="92" t="n">
        <f aca="false">'raw data'!Y14</f>
        <v>0</v>
      </c>
      <c r="D15" s="92" t="n">
        <f aca="false">'raw data'!Z14</f>
        <v>0</v>
      </c>
      <c r="E15" s="92" t="e">
        <f aca="false">'raw data'!AA14</f>
        <v>#DIV/0!</v>
      </c>
      <c r="F15" s="92" t="n">
        <f aca="false">'raw data'!AB14</f>
        <v>0</v>
      </c>
      <c r="G15" s="92" t="n">
        <f aca="false">'raw data'!AD14</f>
        <v>0</v>
      </c>
      <c r="H15" s="92" t="n">
        <f aca="false">'raw data'!AV14</f>
        <v>0</v>
      </c>
      <c r="I15" s="92" t="n">
        <f aca="false">'raw data'!AK14</f>
        <v>0</v>
      </c>
      <c r="J15" s="92" t="n">
        <f aca="false">'raw data'!AL14</f>
        <v>0</v>
      </c>
      <c r="K15" s="93" t="n">
        <f aca="false">'raw data'!AM14</f>
        <v>0</v>
      </c>
      <c r="L15" s="93" t="n">
        <f aca="false">'raw data'!AN14</f>
        <v>0</v>
      </c>
      <c r="M15" s="94" t="n">
        <f aca="false">'raw data'!AU14</f>
        <v>0</v>
      </c>
      <c r="N15" s="95" t="n">
        <f aca="false">'raw data'!AT14*1.5</f>
        <v>-0</v>
      </c>
      <c r="O15" s="95" t="n">
        <f aca="false">'raw data'!AQ14*1.5</f>
        <v>-0</v>
      </c>
      <c r="P15" s="95" t="n">
        <f aca="false">'raw data'!AT14*0.5</f>
        <v>-0</v>
      </c>
      <c r="Q15" s="95" t="n">
        <f aca="false">'raw data'!AQ14*0.5</f>
        <v>-0</v>
      </c>
    </row>
    <row r="16" s="96" customFormat="true" ht="12.75" hidden="false" customHeight="false" outlineLevel="0" collapsed="false">
      <c r="A16" s="91" t="n">
        <f aca="false">'raw data'!D15</f>
        <v>0</v>
      </c>
      <c r="B16" s="92" t="n">
        <f aca="false">'raw data'!E15</f>
        <v>0</v>
      </c>
      <c r="C16" s="92" t="n">
        <f aca="false">'raw data'!Y15</f>
        <v>0</v>
      </c>
      <c r="D16" s="92" t="n">
        <f aca="false">'raw data'!Z15</f>
        <v>0</v>
      </c>
      <c r="E16" s="92" t="e">
        <f aca="false">'raw data'!AA15</f>
        <v>#DIV/0!</v>
      </c>
      <c r="F16" s="92" t="n">
        <f aca="false">'raw data'!AB15</f>
        <v>0</v>
      </c>
      <c r="G16" s="92" t="n">
        <f aca="false">'raw data'!AD15</f>
        <v>0</v>
      </c>
      <c r="H16" s="92" t="n">
        <f aca="false">'raw data'!AV15</f>
        <v>0</v>
      </c>
      <c r="I16" s="92" t="n">
        <f aca="false">'raw data'!AK15</f>
        <v>0</v>
      </c>
      <c r="J16" s="92" t="n">
        <f aca="false">'raw data'!AL15</f>
        <v>0</v>
      </c>
      <c r="K16" s="93" t="n">
        <f aca="false">'raw data'!AM15</f>
        <v>0</v>
      </c>
      <c r="L16" s="93" t="n">
        <f aca="false">'raw data'!AN15</f>
        <v>0</v>
      </c>
      <c r="M16" s="94" t="n">
        <f aca="false">'raw data'!AU15</f>
        <v>0</v>
      </c>
      <c r="N16" s="95" t="n">
        <f aca="false">'raw data'!AT15*1.5</f>
        <v>-0</v>
      </c>
      <c r="O16" s="95" t="n">
        <f aca="false">'raw data'!AQ15*1.5</f>
        <v>-0</v>
      </c>
      <c r="P16" s="95" t="n">
        <f aca="false">'raw data'!AT15*0.5</f>
        <v>-0</v>
      </c>
      <c r="Q16" s="95" t="n">
        <f aca="false">'raw data'!AQ15*0.5</f>
        <v>-0</v>
      </c>
    </row>
    <row r="17" s="96" customFormat="true" ht="12.75" hidden="false" customHeight="false" outlineLevel="0" collapsed="false">
      <c r="A17" s="91" t="n">
        <f aca="false">'raw data'!D16</f>
        <v>0</v>
      </c>
      <c r="B17" s="92" t="n">
        <f aca="false">'raw data'!E16</f>
        <v>0</v>
      </c>
      <c r="C17" s="92" t="n">
        <f aca="false">'raw data'!Y16</f>
        <v>0</v>
      </c>
      <c r="D17" s="92" t="n">
        <f aca="false">'raw data'!Z16</f>
        <v>0</v>
      </c>
      <c r="E17" s="92" t="e">
        <f aca="false">'raw data'!AA16</f>
        <v>#DIV/0!</v>
      </c>
      <c r="F17" s="92" t="n">
        <f aca="false">'raw data'!AB16</f>
        <v>0</v>
      </c>
      <c r="G17" s="92" t="n">
        <f aca="false">'raw data'!AD16</f>
        <v>0</v>
      </c>
      <c r="H17" s="92" t="n">
        <f aca="false">'raw data'!AV16</f>
        <v>0</v>
      </c>
      <c r="I17" s="92" t="n">
        <f aca="false">'raw data'!AK16</f>
        <v>0</v>
      </c>
      <c r="J17" s="92" t="n">
        <f aca="false">'raw data'!AL16</f>
        <v>0</v>
      </c>
      <c r="K17" s="93" t="n">
        <f aca="false">'raw data'!AM16</f>
        <v>0</v>
      </c>
      <c r="L17" s="93" t="n">
        <f aca="false">'raw data'!AN16</f>
        <v>0</v>
      </c>
      <c r="M17" s="94" t="n">
        <f aca="false">'raw data'!AU16</f>
        <v>0</v>
      </c>
      <c r="N17" s="95" t="n">
        <f aca="false">'raw data'!AT16*1.5</f>
        <v>-0</v>
      </c>
      <c r="O17" s="95" t="n">
        <f aca="false">'raw data'!AQ16*1.5</f>
        <v>-0</v>
      </c>
      <c r="P17" s="95" t="n">
        <f aca="false">'raw data'!AT16*0.5</f>
        <v>-0</v>
      </c>
      <c r="Q17" s="95" t="n">
        <f aca="false">'raw data'!AQ16*0.5</f>
        <v>-0</v>
      </c>
    </row>
    <row r="18" s="96" customFormat="true" ht="12.75" hidden="false" customHeight="false" outlineLevel="0" collapsed="false">
      <c r="A18" s="91" t="n">
        <f aca="false">'raw data'!D17</f>
        <v>0</v>
      </c>
      <c r="B18" s="92" t="n">
        <f aca="false">'raw data'!E17</f>
        <v>0</v>
      </c>
      <c r="C18" s="92" t="n">
        <f aca="false">'raw data'!Y17</f>
        <v>0</v>
      </c>
      <c r="D18" s="92" t="n">
        <f aca="false">'raw data'!Z17</f>
        <v>0</v>
      </c>
      <c r="E18" s="92" t="e">
        <f aca="false">'raw data'!AA17</f>
        <v>#DIV/0!</v>
      </c>
      <c r="F18" s="92" t="n">
        <f aca="false">'raw data'!AB17</f>
        <v>0</v>
      </c>
      <c r="G18" s="92" t="n">
        <f aca="false">'raw data'!AD17</f>
        <v>0</v>
      </c>
      <c r="H18" s="92" t="n">
        <f aca="false">'raw data'!AV17</f>
        <v>0</v>
      </c>
      <c r="I18" s="92" t="n">
        <f aca="false">'raw data'!AK17</f>
        <v>0</v>
      </c>
      <c r="J18" s="92" t="n">
        <f aca="false">'raw data'!AL17</f>
        <v>0</v>
      </c>
      <c r="K18" s="93" t="n">
        <f aca="false">'raw data'!AM17</f>
        <v>0</v>
      </c>
      <c r="L18" s="93" t="n">
        <f aca="false">'raw data'!AN17</f>
        <v>0</v>
      </c>
      <c r="M18" s="94" t="n">
        <f aca="false">'raw data'!AU17</f>
        <v>0</v>
      </c>
      <c r="N18" s="95" t="n">
        <f aca="false">'raw data'!AT17*1.5</f>
        <v>-0</v>
      </c>
      <c r="O18" s="95" t="n">
        <f aca="false">'raw data'!AQ17*1.5</f>
        <v>-0</v>
      </c>
      <c r="P18" s="95" t="n">
        <f aca="false">'raw data'!AT17*0.5</f>
        <v>-0</v>
      </c>
      <c r="Q18" s="95" t="n">
        <f aca="false">'raw data'!AQ17*0.5</f>
        <v>-0</v>
      </c>
    </row>
    <row r="19" s="96" customFormat="true" ht="12.75" hidden="false" customHeight="false" outlineLevel="0" collapsed="false">
      <c r="A19" s="91" t="n">
        <f aca="false">'raw data'!D18</f>
        <v>0</v>
      </c>
      <c r="B19" s="92" t="n">
        <f aca="false">'raw data'!E18</f>
        <v>0</v>
      </c>
      <c r="C19" s="92" t="n">
        <f aca="false">'raw data'!Y18</f>
        <v>0</v>
      </c>
      <c r="D19" s="92" t="n">
        <f aca="false">'raw data'!Z18</f>
        <v>0</v>
      </c>
      <c r="E19" s="92" t="e">
        <f aca="false">'raw data'!AA18</f>
        <v>#DIV/0!</v>
      </c>
      <c r="F19" s="92" t="n">
        <f aca="false">'raw data'!AB18</f>
        <v>0</v>
      </c>
      <c r="G19" s="92" t="n">
        <f aca="false">'raw data'!AD18</f>
        <v>0</v>
      </c>
      <c r="H19" s="92" t="n">
        <f aca="false">'raw data'!AV18</f>
        <v>0</v>
      </c>
      <c r="I19" s="92" t="n">
        <f aca="false">'raw data'!AK18</f>
        <v>0</v>
      </c>
      <c r="J19" s="92" t="n">
        <f aca="false">'raw data'!AL18</f>
        <v>0</v>
      </c>
      <c r="K19" s="93" t="n">
        <f aca="false">'raw data'!AM18</f>
        <v>0</v>
      </c>
      <c r="L19" s="93" t="n">
        <f aca="false">'raw data'!AN18</f>
        <v>0</v>
      </c>
      <c r="M19" s="94" t="n">
        <f aca="false">'raw data'!AU18</f>
        <v>0</v>
      </c>
      <c r="N19" s="95" t="n">
        <f aca="false">'raw data'!AT18*1.5</f>
        <v>-0</v>
      </c>
      <c r="O19" s="95" t="n">
        <f aca="false">'raw data'!AQ18*1.5</f>
        <v>-0</v>
      </c>
      <c r="P19" s="95" t="n">
        <f aca="false">'raw data'!AT18*0.5</f>
        <v>-0</v>
      </c>
      <c r="Q19" s="95" t="n">
        <f aca="false">'raw data'!AQ18*0.5</f>
        <v>-0</v>
      </c>
    </row>
    <row r="20" s="96" customFormat="true" ht="12.75" hidden="false" customHeight="false" outlineLevel="0" collapsed="false">
      <c r="A20" s="91" t="n">
        <f aca="false">'raw data'!D19</f>
        <v>0</v>
      </c>
      <c r="B20" s="92" t="n">
        <f aca="false">'raw data'!E19</f>
        <v>0</v>
      </c>
      <c r="C20" s="92" t="n">
        <f aca="false">'raw data'!Y19</f>
        <v>0</v>
      </c>
      <c r="D20" s="92" t="n">
        <f aca="false">'raw data'!Z19</f>
        <v>0</v>
      </c>
      <c r="E20" s="92" t="e">
        <f aca="false">'raw data'!AA19</f>
        <v>#DIV/0!</v>
      </c>
      <c r="F20" s="92" t="n">
        <f aca="false">'raw data'!AB19</f>
        <v>0</v>
      </c>
      <c r="G20" s="92" t="n">
        <f aca="false">'raw data'!AD19</f>
        <v>0</v>
      </c>
      <c r="H20" s="92" t="n">
        <f aca="false">'raw data'!AV19</f>
        <v>0</v>
      </c>
      <c r="I20" s="92" t="n">
        <f aca="false">'raw data'!AK19</f>
        <v>0</v>
      </c>
      <c r="J20" s="92" t="n">
        <f aca="false">'raw data'!AL19</f>
        <v>0</v>
      </c>
      <c r="K20" s="93" t="n">
        <f aca="false">'raw data'!AM19</f>
        <v>0</v>
      </c>
      <c r="L20" s="93" t="n">
        <f aca="false">'raw data'!AN19</f>
        <v>0</v>
      </c>
      <c r="M20" s="94" t="n">
        <f aca="false">'raw data'!AU19</f>
        <v>0</v>
      </c>
      <c r="N20" s="95" t="n">
        <f aca="false">'raw data'!AT19*1.5</f>
        <v>-0</v>
      </c>
      <c r="O20" s="95" t="n">
        <f aca="false">'raw data'!AQ19*1.5</f>
        <v>-0</v>
      </c>
      <c r="P20" s="95" t="n">
        <f aca="false">'raw data'!AT19*0.5</f>
        <v>-0</v>
      </c>
      <c r="Q20" s="95" t="n">
        <f aca="false">'raw data'!AQ19*0.5</f>
        <v>-0</v>
      </c>
    </row>
    <row r="21" s="96" customFormat="true" ht="12.75" hidden="false" customHeight="false" outlineLevel="0" collapsed="false">
      <c r="A21" s="91" t="n">
        <f aca="false">'raw data'!D20</f>
        <v>0</v>
      </c>
      <c r="B21" s="92" t="n">
        <f aca="false">'raw data'!E20</f>
        <v>0</v>
      </c>
      <c r="C21" s="92" t="n">
        <f aca="false">'raw data'!Y20</f>
        <v>0</v>
      </c>
      <c r="D21" s="92" t="n">
        <f aca="false">'raw data'!Z20</f>
        <v>0</v>
      </c>
      <c r="E21" s="92" t="e">
        <f aca="false">'raw data'!AA20</f>
        <v>#DIV/0!</v>
      </c>
      <c r="F21" s="92" t="n">
        <f aca="false">'raw data'!AB20</f>
        <v>0</v>
      </c>
      <c r="G21" s="92" t="n">
        <f aca="false">'raw data'!AD20</f>
        <v>0</v>
      </c>
      <c r="H21" s="92" t="n">
        <f aca="false">'raw data'!AV20</f>
        <v>0</v>
      </c>
      <c r="I21" s="92" t="n">
        <f aca="false">'raw data'!AK20</f>
        <v>0</v>
      </c>
      <c r="J21" s="92" t="n">
        <f aca="false">'raw data'!AL20</f>
        <v>0</v>
      </c>
      <c r="K21" s="93" t="n">
        <f aca="false">'raw data'!AM20</f>
        <v>0</v>
      </c>
      <c r="L21" s="93" t="n">
        <f aca="false">'raw data'!AN20</f>
        <v>0</v>
      </c>
      <c r="M21" s="94" t="n">
        <f aca="false">'raw data'!AU20</f>
        <v>0</v>
      </c>
      <c r="N21" s="95" t="n">
        <f aca="false">'raw data'!AT20*1.5</f>
        <v>-0</v>
      </c>
      <c r="O21" s="95" t="n">
        <f aca="false">'raw data'!AQ20*1.5</f>
        <v>-0</v>
      </c>
      <c r="P21" s="95" t="n">
        <f aca="false">'raw data'!AT20*0.5</f>
        <v>-0</v>
      </c>
      <c r="Q21" s="95" t="n">
        <f aca="false">'raw data'!AQ20*0.5</f>
        <v>-0</v>
      </c>
    </row>
    <row r="22" s="96" customFormat="true" ht="12.75" hidden="false" customHeight="false" outlineLevel="0" collapsed="false">
      <c r="A22" s="91" t="n">
        <f aca="false">'raw data'!D21</f>
        <v>0</v>
      </c>
      <c r="B22" s="92" t="n">
        <f aca="false">'raw data'!E21</f>
        <v>0</v>
      </c>
      <c r="C22" s="92" t="n">
        <f aca="false">'raw data'!Y21</f>
        <v>0</v>
      </c>
      <c r="D22" s="92" t="n">
        <f aca="false">'raw data'!Z21</f>
        <v>0</v>
      </c>
      <c r="E22" s="92" t="e">
        <f aca="false">'raw data'!AA21</f>
        <v>#DIV/0!</v>
      </c>
      <c r="F22" s="92" t="n">
        <f aca="false">'raw data'!AB21</f>
        <v>0</v>
      </c>
      <c r="G22" s="92" t="n">
        <f aca="false">'raw data'!AD21</f>
        <v>0</v>
      </c>
      <c r="H22" s="92" t="n">
        <f aca="false">'raw data'!AV21</f>
        <v>0</v>
      </c>
      <c r="I22" s="92" t="n">
        <f aca="false">'raw data'!AK21</f>
        <v>0</v>
      </c>
      <c r="J22" s="92" t="n">
        <f aca="false">'raw data'!AL21</f>
        <v>0</v>
      </c>
      <c r="K22" s="93" t="n">
        <f aca="false">'raw data'!AM21</f>
        <v>0</v>
      </c>
      <c r="L22" s="93" t="n">
        <f aca="false">'raw data'!AN21</f>
        <v>0</v>
      </c>
      <c r="M22" s="94" t="n">
        <f aca="false">'raw data'!AU21</f>
        <v>0</v>
      </c>
      <c r="N22" s="95" t="n">
        <f aca="false">'raw data'!AT21*1.5</f>
        <v>-0</v>
      </c>
      <c r="O22" s="95" t="n">
        <f aca="false">'raw data'!AQ21*1.5</f>
        <v>-0</v>
      </c>
      <c r="P22" s="95" t="n">
        <f aca="false">'raw data'!AT21*0.5</f>
        <v>-0</v>
      </c>
      <c r="Q22" s="95" t="n">
        <f aca="false">'raw data'!AQ21*0.5</f>
        <v>-0</v>
      </c>
    </row>
    <row r="23" s="96" customFormat="true" ht="12.75" hidden="false" customHeight="false" outlineLevel="0" collapsed="false">
      <c r="A23" s="91" t="n">
        <f aca="false">'raw data'!D22</f>
        <v>0</v>
      </c>
      <c r="B23" s="92" t="n">
        <f aca="false">'raw data'!E22</f>
        <v>0</v>
      </c>
      <c r="C23" s="92" t="n">
        <f aca="false">'raw data'!Y22</f>
        <v>0</v>
      </c>
      <c r="D23" s="92" t="n">
        <f aca="false">'raw data'!Z22</f>
        <v>0</v>
      </c>
      <c r="E23" s="92" t="e">
        <f aca="false">'raw data'!AA22</f>
        <v>#DIV/0!</v>
      </c>
      <c r="F23" s="92" t="n">
        <f aca="false">'raw data'!AB22</f>
        <v>0</v>
      </c>
      <c r="G23" s="92" t="n">
        <f aca="false">'raw data'!AD22</f>
        <v>0</v>
      </c>
      <c r="H23" s="92" t="n">
        <f aca="false">'raw data'!AV22</f>
        <v>0</v>
      </c>
      <c r="I23" s="92" t="n">
        <f aca="false">'raw data'!AK22</f>
        <v>0</v>
      </c>
      <c r="J23" s="92" t="n">
        <f aca="false">'raw data'!AL22</f>
        <v>0</v>
      </c>
      <c r="K23" s="93" t="n">
        <f aca="false">'raw data'!AM22</f>
        <v>0</v>
      </c>
      <c r="L23" s="93" t="n">
        <f aca="false">'raw data'!AN22</f>
        <v>0</v>
      </c>
      <c r="M23" s="94" t="n">
        <f aca="false">'raw data'!AU22</f>
        <v>0</v>
      </c>
      <c r="N23" s="95" t="n">
        <f aca="false">'raw data'!AT22*1.5</f>
        <v>-0</v>
      </c>
      <c r="O23" s="95" t="n">
        <f aca="false">'raw data'!AQ22*1.5</f>
        <v>-0</v>
      </c>
      <c r="P23" s="95" t="n">
        <f aca="false">'raw data'!AT22*0.5</f>
        <v>-0</v>
      </c>
      <c r="Q23" s="95" t="n">
        <f aca="false">'raw data'!AQ22*0.5</f>
        <v>-0</v>
      </c>
    </row>
    <row r="24" s="96" customFormat="true" ht="12.75" hidden="false" customHeight="false" outlineLevel="0" collapsed="false">
      <c r="A24" s="91" t="n">
        <f aca="false">'raw data'!D23</f>
        <v>0</v>
      </c>
      <c r="B24" s="92" t="n">
        <f aca="false">'raw data'!E23</f>
        <v>0</v>
      </c>
      <c r="C24" s="92" t="n">
        <f aca="false">'raw data'!Y23</f>
        <v>0</v>
      </c>
      <c r="D24" s="92" t="n">
        <f aca="false">'raw data'!Z23</f>
        <v>0</v>
      </c>
      <c r="E24" s="92" t="e">
        <f aca="false">'raw data'!AA23</f>
        <v>#DIV/0!</v>
      </c>
      <c r="F24" s="92" t="n">
        <f aca="false">'raw data'!AB23</f>
        <v>0</v>
      </c>
      <c r="G24" s="92" t="n">
        <f aca="false">'raw data'!AD23</f>
        <v>0</v>
      </c>
      <c r="H24" s="92" t="n">
        <f aca="false">'raw data'!AV23</f>
        <v>0</v>
      </c>
      <c r="I24" s="92" t="n">
        <f aca="false">'raw data'!AK23</f>
        <v>0</v>
      </c>
      <c r="J24" s="92" t="n">
        <f aca="false">'raw data'!AL23</f>
        <v>0</v>
      </c>
      <c r="K24" s="93" t="n">
        <f aca="false">'raw data'!AM23</f>
        <v>0</v>
      </c>
      <c r="L24" s="93" t="n">
        <f aca="false">'raw data'!AN23</f>
        <v>0</v>
      </c>
      <c r="M24" s="94" t="n">
        <f aca="false">'raw data'!AU23</f>
        <v>0</v>
      </c>
      <c r="N24" s="95" t="n">
        <f aca="false">'raw data'!AT23*1.5</f>
        <v>-0</v>
      </c>
      <c r="O24" s="95" t="n">
        <f aca="false">'raw data'!AQ23*1.5</f>
        <v>-0</v>
      </c>
      <c r="P24" s="95" t="n">
        <f aca="false">'raw data'!AT23*0.5</f>
        <v>-0</v>
      </c>
      <c r="Q24" s="95" t="n">
        <f aca="false">'raw data'!AQ23*0.5</f>
        <v>-0</v>
      </c>
    </row>
    <row r="25" s="96" customFormat="true" ht="12.75" hidden="false" customHeight="false" outlineLevel="0" collapsed="false">
      <c r="A25" s="91" t="n">
        <f aca="false">'raw data'!D24</f>
        <v>0</v>
      </c>
      <c r="B25" s="92" t="n">
        <f aca="false">'raw data'!E24</f>
        <v>0</v>
      </c>
      <c r="C25" s="92" t="n">
        <f aca="false">'raw data'!Y24</f>
        <v>0</v>
      </c>
      <c r="D25" s="92" t="n">
        <f aca="false">'raw data'!Z24</f>
        <v>0</v>
      </c>
      <c r="E25" s="92" t="e">
        <f aca="false">'raw data'!AA24</f>
        <v>#DIV/0!</v>
      </c>
      <c r="F25" s="92" t="n">
        <f aca="false">'raw data'!AB24</f>
        <v>0</v>
      </c>
      <c r="G25" s="92" t="n">
        <f aca="false">'raw data'!AD24</f>
        <v>0</v>
      </c>
      <c r="H25" s="92" t="n">
        <f aca="false">'raw data'!AV24</f>
        <v>0</v>
      </c>
      <c r="I25" s="92" t="n">
        <f aca="false">'raw data'!AK24</f>
        <v>0</v>
      </c>
      <c r="J25" s="92" t="n">
        <f aca="false">'raw data'!AL24</f>
        <v>0</v>
      </c>
      <c r="K25" s="93" t="n">
        <f aca="false">'raw data'!AM24</f>
        <v>0</v>
      </c>
      <c r="L25" s="93" t="n">
        <f aca="false">'raw data'!AN24</f>
        <v>0</v>
      </c>
      <c r="M25" s="94" t="n">
        <f aca="false">'raw data'!AU24</f>
        <v>0</v>
      </c>
      <c r="N25" s="95" t="n">
        <f aca="false">'raw data'!AT24*1.5</f>
        <v>-0</v>
      </c>
      <c r="O25" s="95" t="n">
        <f aca="false">'raw data'!AQ24*1.5</f>
        <v>-0</v>
      </c>
      <c r="P25" s="95" t="n">
        <f aca="false">'raw data'!AT24*0.5</f>
        <v>-0</v>
      </c>
      <c r="Q25" s="95" t="n">
        <f aca="false">'raw data'!AQ24*0.5</f>
        <v>-0</v>
      </c>
    </row>
    <row r="26" s="96" customFormat="true" ht="12.75" hidden="false" customHeight="false" outlineLevel="0" collapsed="false">
      <c r="A26" s="91" t="n">
        <f aca="false">'raw data'!D25</f>
        <v>0</v>
      </c>
      <c r="B26" s="92" t="n">
        <f aca="false">'raw data'!E25</f>
        <v>0</v>
      </c>
      <c r="C26" s="92" t="n">
        <f aca="false">'raw data'!Y25</f>
        <v>0</v>
      </c>
      <c r="D26" s="92" t="n">
        <f aca="false">'raw data'!Z25</f>
        <v>0</v>
      </c>
      <c r="E26" s="92" t="e">
        <f aca="false">'raw data'!AA25</f>
        <v>#DIV/0!</v>
      </c>
      <c r="F26" s="92" t="n">
        <f aca="false">'raw data'!AB25</f>
        <v>0</v>
      </c>
      <c r="G26" s="92" t="n">
        <f aca="false">'raw data'!AD25</f>
        <v>0</v>
      </c>
      <c r="H26" s="92" t="n">
        <f aca="false">'raw data'!AV25</f>
        <v>0</v>
      </c>
      <c r="I26" s="92" t="n">
        <f aca="false">'raw data'!AK25</f>
        <v>0</v>
      </c>
      <c r="J26" s="92" t="n">
        <f aca="false">'raw data'!AL25</f>
        <v>0</v>
      </c>
      <c r="K26" s="93" t="n">
        <f aca="false">'raw data'!AM25</f>
        <v>0</v>
      </c>
      <c r="L26" s="93" t="n">
        <f aca="false">'raw data'!AN25</f>
        <v>0</v>
      </c>
      <c r="M26" s="94" t="n">
        <f aca="false">'raw data'!AU25</f>
        <v>0</v>
      </c>
      <c r="N26" s="95" t="n">
        <f aca="false">'raw data'!AT25*1.5</f>
        <v>-0</v>
      </c>
      <c r="O26" s="95" t="n">
        <f aca="false">'raw data'!AQ25*1.5</f>
        <v>-0</v>
      </c>
      <c r="P26" s="95" t="n">
        <f aca="false">'raw data'!AT25*0.5</f>
        <v>-0</v>
      </c>
      <c r="Q26" s="95" t="n">
        <f aca="false">'raw data'!AQ25*0.5</f>
        <v>-0</v>
      </c>
    </row>
    <row r="27" s="96" customFormat="true" ht="12.75" hidden="false" customHeight="false" outlineLevel="0" collapsed="false">
      <c r="A27" s="91" t="n">
        <f aca="false">'raw data'!D26</f>
        <v>0</v>
      </c>
      <c r="B27" s="92" t="n">
        <f aca="false">'raw data'!E26</f>
        <v>0</v>
      </c>
      <c r="C27" s="92" t="n">
        <f aca="false">'raw data'!Y26</f>
        <v>0</v>
      </c>
      <c r="D27" s="92" t="n">
        <f aca="false">'raw data'!Z26</f>
        <v>0</v>
      </c>
      <c r="E27" s="92" t="e">
        <f aca="false">'raw data'!AA26</f>
        <v>#DIV/0!</v>
      </c>
      <c r="F27" s="92" t="n">
        <f aca="false">'raw data'!AB26</f>
        <v>0</v>
      </c>
      <c r="G27" s="92" t="n">
        <f aca="false">'raw data'!AD26</f>
        <v>0</v>
      </c>
      <c r="H27" s="92" t="n">
        <f aca="false">'raw data'!AV26</f>
        <v>0</v>
      </c>
      <c r="I27" s="92" t="n">
        <f aca="false">'raw data'!AK26</f>
        <v>0</v>
      </c>
      <c r="J27" s="92" t="n">
        <f aca="false">'raw data'!AL26</f>
        <v>0</v>
      </c>
      <c r="K27" s="93" t="n">
        <f aca="false">'raw data'!AM26</f>
        <v>0</v>
      </c>
      <c r="L27" s="93" t="n">
        <f aca="false">'raw data'!AN26</f>
        <v>0</v>
      </c>
      <c r="M27" s="94" t="n">
        <f aca="false">'raw data'!AU26</f>
        <v>0</v>
      </c>
      <c r="N27" s="95" t="n">
        <f aca="false">'raw data'!AT26*1.5</f>
        <v>-0</v>
      </c>
      <c r="O27" s="95" t="n">
        <f aca="false">'raw data'!AQ26*1.5</f>
        <v>-0</v>
      </c>
      <c r="P27" s="95" t="n">
        <f aca="false">'raw data'!AT26*0.5</f>
        <v>-0</v>
      </c>
      <c r="Q27" s="95" t="n">
        <f aca="false">'raw data'!AQ26*0.5</f>
        <v>-0</v>
      </c>
    </row>
    <row r="28" s="96" customFormat="true" ht="12.75" hidden="false" customHeight="false" outlineLevel="0" collapsed="false">
      <c r="A28" s="91" t="n">
        <f aca="false">'raw data'!D27</f>
        <v>0</v>
      </c>
      <c r="B28" s="92" t="n">
        <f aca="false">'raw data'!E27</f>
        <v>0</v>
      </c>
      <c r="C28" s="92" t="n">
        <f aca="false">'raw data'!Y27</f>
        <v>0</v>
      </c>
      <c r="D28" s="92" t="n">
        <f aca="false">'raw data'!Z27</f>
        <v>0</v>
      </c>
      <c r="E28" s="92" t="e">
        <f aca="false">'raw data'!AA27</f>
        <v>#DIV/0!</v>
      </c>
      <c r="F28" s="92" t="n">
        <f aca="false">'raw data'!AB27</f>
        <v>0</v>
      </c>
      <c r="G28" s="92" t="n">
        <f aca="false">'raw data'!AD27</f>
        <v>0</v>
      </c>
      <c r="H28" s="92" t="n">
        <f aca="false">'raw data'!AV27</f>
        <v>0</v>
      </c>
      <c r="I28" s="92" t="n">
        <f aca="false">'raw data'!AK27</f>
        <v>0</v>
      </c>
      <c r="J28" s="92" t="n">
        <f aca="false">'raw data'!AL27</f>
        <v>0</v>
      </c>
      <c r="K28" s="93" t="n">
        <f aca="false">'raw data'!AM27</f>
        <v>0</v>
      </c>
      <c r="L28" s="93" t="n">
        <f aca="false">'raw data'!AN27</f>
        <v>0</v>
      </c>
      <c r="M28" s="94" t="n">
        <f aca="false">'raw data'!AU27</f>
        <v>0</v>
      </c>
      <c r="N28" s="95" t="n">
        <f aca="false">'raw data'!AT27*1.5</f>
        <v>-0</v>
      </c>
      <c r="O28" s="95" t="n">
        <f aca="false">'raw data'!AQ27*1.5</f>
        <v>-0</v>
      </c>
      <c r="P28" s="95" t="n">
        <f aca="false">'raw data'!AT27*0.5</f>
        <v>-0</v>
      </c>
      <c r="Q28" s="95" t="n">
        <f aca="false">'raw data'!AQ27*0.5</f>
        <v>-0</v>
      </c>
    </row>
    <row r="29" s="96" customFormat="true" ht="12.75" hidden="false" customHeight="false" outlineLevel="0" collapsed="false">
      <c r="A29" s="91" t="n">
        <f aca="false">'raw data'!D28</f>
        <v>0</v>
      </c>
      <c r="B29" s="92" t="n">
        <f aca="false">'raw data'!E28</f>
        <v>0</v>
      </c>
      <c r="C29" s="92" t="n">
        <f aca="false">'raw data'!Y28</f>
        <v>0</v>
      </c>
      <c r="D29" s="92" t="n">
        <f aca="false">'raw data'!Z28</f>
        <v>0</v>
      </c>
      <c r="E29" s="92" t="e">
        <f aca="false">'raw data'!AA28</f>
        <v>#DIV/0!</v>
      </c>
      <c r="F29" s="92" t="n">
        <f aca="false">'raw data'!AB28</f>
        <v>0</v>
      </c>
      <c r="G29" s="92" t="n">
        <f aca="false">'raw data'!AD28</f>
        <v>0</v>
      </c>
      <c r="H29" s="92" t="n">
        <f aca="false">'raw data'!AV28</f>
        <v>0</v>
      </c>
      <c r="I29" s="92" t="n">
        <f aca="false">'raw data'!AK28</f>
        <v>0</v>
      </c>
      <c r="J29" s="92" t="n">
        <f aca="false">'raw data'!AL28</f>
        <v>0</v>
      </c>
      <c r="K29" s="93" t="n">
        <f aca="false">'raw data'!AM28</f>
        <v>0</v>
      </c>
      <c r="L29" s="93" t="n">
        <f aca="false">'raw data'!AN28</f>
        <v>0</v>
      </c>
      <c r="M29" s="94" t="n">
        <f aca="false">'raw data'!AU28</f>
        <v>0</v>
      </c>
      <c r="N29" s="95" t="n">
        <f aca="false">'raw data'!AT28*1.5</f>
        <v>-0</v>
      </c>
      <c r="O29" s="95" t="n">
        <f aca="false">'raw data'!AQ28*1.5</f>
        <v>-0</v>
      </c>
      <c r="P29" s="95" t="n">
        <f aca="false">'raw data'!AT28*0.5</f>
        <v>-0</v>
      </c>
      <c r="Q29" s="95" t="n">
        <f aca="false">'raw data'!AQ28*0.5</f>
        <v>-0</v>
      </c>
    </row>
    <row r="30" s="96" customFormat="true" ht="12.75" hidden="false" customHeight="false" outlineLevel="0" collapsed="false">
      <c r="A30" s="91" t="n">
        <f aca="false">'raw data'!D29</f>
        <v>0</v>
      </c>
      <c r="B30" s="92" t="n">
        <f aca="false">'raw data'!E29</f>
        <v>0</v>
      </c>
      <c r="C30" s="92" t="n">
        <f aca="false">'raw data'!Y29</f>
        <v>0</v>
      </c>
      <c r="D30" s="92" t="n">
        <f aca="false">'raw data'!Z29</f>
        <v>0</v>
      </c>
      <c r="E30" s="92" t="e">
        <f aca="false">'raw data'!AA29</f>
        <v>#DIV/0!</v>
      </c>
      <c r="F30" s="92" t="n">
        <f aca="false">'raw data'!AB29</f>
        <v>0</v>
      </c>
      <c r="G30" s="92" t="n">
        <f aca="false">'raw data'!AD29</f>
        <v>0</v>
      </c>
      <c r="H30" s="92" t="n">
        <f aca="false">'raw data'!AV29</f>
        <v>0</v>
      </c>
      <c r="I30" s="92" t="n">
        <f aca="false">'raw data'!AK29</f>
        <v>0</v>
      </c>
      <c r="J30" s="92" t="n">
        <f aca="false">'raw data'!AL29</f>
        <v>0</v>
      </c>
      <c r="K30" s="93" t="n">
        <f aca="false">'raw data'!AM29</f>
        <v>0</v>
      </c>
      <c r="L30" s="93" t="n">
        <f aca="false">'raw data'!AN29</f>
        <v>0</v>
      </c>
      <c r="M30" s="94" t="n">
        <f aca="false">'raw data'!AU29</f>
        <v>0</v>
      </c>
      <c r="N30" s="95" t="n">
        <f aca="false">'raw data'!AT29*1.5</f>
        <v>-0</v>
      </c>
      <c r="O30" s="95" t="n">
        <f aca="false">'raw data'!AQ29*1.5</f>
        <v>-0</v>
      </c>
      <c r="P30" s="95" t="n">
        <f aca="false">'raw data'!AT29*0.5</f>
        <v>-0</v>
      </c>
      <c r="Q30" s="95" t="n">
        <f aca="false">'raw data'!AQ29*0.5</f>
        <v>-0</v>
      </c>
    </row>
    <row r="31" s="96" customFormat="true" ht="12.75" hidden="false" customHeight="false" outlineLevel="0" collapsed="false">
      <c r="A31" s="91" t="n">
        <f aca="false">'raw data'!D30</f>
        <v>0</v>
      </c>
      <c r="B31" s="92" t="n">
        <f aca="false">'raw data'!E30</f>
        <v>0</v>
      </c>
      <c r="C31" s="92" t="n">
        <f aca="false">'raw data'!Y30</f>
        <v>0</v>
      </c>
      <c r="D31" s="92" t="n">
        <f aca="false">'raw data'!Z30</f>
        <v>0</v>
      </c>
      <c r="E31" s="92" t="e">
        <f aca="false">'raw data'!AA30</f>
        <v>#DIV/0!</v>
      </c>
      <c r="F31" s="92" t="n">
        <f aca="false">'raw data'!AB30</f>
        <v>0</v>
      </c>
      <c r="G31" s="92" t="n">
        <f aca="false">'raw data'!AD30</f>
        <v>0</v>
      </c>
      <c r="H31" s="92" t="n">
        <f aca="false">'raw data'!AV30</f>
        <v>0</v>
      </c>
      <c r="I31" s="92" t="n">
        <f aca="false">'raw data'!AK30</f>
        <v>0</v>
      </c>
      <c r="J31" s="92" t="n">
        <f aca="false">'raw data'!AL30</f>
        <v>0</v>
      </c>
      <c r="K31" s="93" t="n">
        <f aca="false">'raw data'!AM30</f>
        <v>0</v>
      </c>
      <c r="L31" s="93" t="n">
        <f aca="false">'raw data'!AN30</f>
        <v>0</v>
      </c>
      <c r="M31" s="94" t="n">
        <f aca="false">'raw data'!AU30</f>
        <v>0</v>
      </c>
      <c r="N31" s="95" t="n">
        <f aca="false">'raw data'!AT30*1.5</f>
        <v>-0</v>
      </c>
      <c r="O31" s="95" t="n">
        <f aca="false">'raw data'!AQ30*1.5</f>
        <v>-0</v>
      </c>
      <c r="P31" s="95" t="n">
        <f aca="false">'raw data'!AT30*0.5</f>
        <v>-0</v>
      </c>
      <c r="Q31" s="95" t="n">
        <f aca="false">'raw data'!AQ30*0.5</f>
        <v>-0</v>
      </c>
    </row>
    <row r="32" s="96" customFormat="true" ht="12.75" hidden="false" customHeight="false" outlineLevel="0" collapsed="false">
      <c r="A32" s="91" t="n">
        <f aca="false">'raw data'!D31</f>
        <v>0</v>
      </c>
      <c r="B32" s="92" t="n">
        <f aca="false">'raw data'!E31</f>
        <v>0</v>
      </c>
      <c r="C32" s="92" t="n">
        <f aca="false">'raw data'!Y31</f>
        <v>0</v>
      </c>
      <c r="D32" s="92" t="n">
        <f aca="false">'raw data'!Z31</f>
        <v>0</v>
      </c>
      <c r="E32" s="92" t="e">
        <f aca="false">'raw data'!AA31</f>
        <v>#DIV/0!</v>
      </c>
      <c r="F32" s="92" t="n">
        <f aca="false">'raw data'!AB31</f>
        <v>0</v>
      </c>
      <c r="G32" s="92" t="n">
        <f aca="false">'raw data'!AD31</f>
        <v>0</v>
      </c>
      <c r="H32" s="92" t="n">
        <f aca="false">'raw data'!AV31</f>
        <v>0</v>
      </c>
      <c r="I32" s="92" t="n">
        <f aca="false">'raw data'!AK31</f>
        <v>0</v>
      </c>
      <c r="J32" s="92" t="n">
        <f aca="false">'raw data'!AL31</f>
        <v>0</v>
      </c>
      <c r="K32" s="93" t="n">
        <f aca="false">'raw data'!AM31</f>
        <v>0</v>
      </c>
      <c r="L32" s="93" t="n">
        <f aca="false">'raw data'!AN31</f>
        <v>0</v>
      </c>
      <c r="M32" s="94" t="n">
        <f aca="false">'raw data'!AU31</f>
        <v>0</v>
      </c>
      <c r="N32" s="95" t="n">
        <f aca="false">'raw data'!AT31*1.5</f>
        <v>-0</v>
      </c>
      <c r="O32" s="95" t="n">
        <f aca="false">'raw data'!AQ31*1.5</f>
        <v>-0</v>
      </c>
      <c r="P32" s="95" t="n">
        <f aca="false">'raw data'!AT31*0.5</f>
        <v>-0</v>
      </c>
      <c r="Q32" s="95" t="n">
        <f aca="false">'raw data'!AQ31*0.5</f>
        <v>-0</v>
      </c>
    </row>
    <row r="33" s="96" customFormat="true" ht="12.75" hidden="false" customHeight="false" outlineLevel="0" collapsed="false">
      <c r="A33" s="91" t="n">
        <f aca="false">'raw data'!D32</f>
        <v>0</v>
      </c>
      <c r="B33" s="92" t="n">
        <f aca="false">'raw data'!E32</f>
        <v>0</v>
      </c>
      <c r="C33" s="92" t="n">
        <f aca="false">'raw data'!Y32</f>
        <v>0</v>
      </c>
      <c r="D33" s="92" t="n">
        <f aca="false">'raw data'!Z32</f>
        <v>0</v>
      </c>
      <c r="E33" s="92" t="e">
        <f aca="false">'raw data'!AA32</f>
        <v>#DIV/0!</v>
      </c>
      <c r="F33" s="92" t="n">
        <f aca="false">'raw data'!AB32</f>
        <v>0</v>
      </c>
      <c r="G33" s="92" t="n">
        <f aca="false">'raw data'!AD32</f>
        <v>0</v>
      </c>
      <c r="H33" s="92" t="n">
        <f aca="false">'raw data'!AV32</f>
        <v>0</v>
      </c>
      <c r="I33" s="92" t="n">
        <f aca="false">'raw data'!AK32</f>
        <v>0</v>
      </c>
      <c r="J33" s="92" t="n">
        <f aca="false">'raw data'!AL32</f>
        <v>0</v>
      </c>
      <c r="K33" s="93" t="n">
        <f aca="false">'raw data'!AM32</f>
        <v>0</v>
      </c>
      <c r="L33" s="93" t="n">
        <f aca="false">'raw data'!AN32</f>
        <v>0</v>
      </c>
      <c r="M33" s="94" t="n">
        <f aca="false">'raw data'!AU32</f>
        <v>0</v>
      </c>
      <c r="N33" s="95" t="n">
        <f aca="false">'raw data'!AT32*1.5</f>
        <v>-0</v>
      </c>
      <c r="O33" s="95" t="n">
        <f aca="false">'raw data'!AQ32*1.5</f>
        <v>-0</v>
      </c>
      <c r="P33" s="95" t="n">
        <f aca="false">'raw data'!AT32*0.5</f>
        <v>-0</v>
      </c>
      <c r="Q33" s="95" t="n">
        <f aca="false">'raw data'!AQ32*0.5</f>
        <v>-0</v>
      </c>
    </row>
    <row r="34" s="96" customFormat="true" ht="12.75" hidden="false" customHeight="false" outlineLevel="0" collapsed="false">
      <c r="A34" s="91" t="n">
        <f aca="false">'raw data'!D33</f>
        <v>0</v>
      </c>
      <c r="B34" s="92" t="n">
        <f aca="false">'raw data'!E33</f>
        <v>0</v>
      </c>
      <c r="C34" s="92" t="n">
        <f aca="false">'raw data'!Y33</f>
        <v>0</v>
      </c>
      <c r="D34" s="92" t="n">
        <f aca="false">'raw data'!Z33</f>
        <v>0</v>
      </c>
      <c r="E34" s="92" t="e">
        <f aca="false">'raw data'!AA33</f>
        <v>#DIV/0!</v>
      </c>
      <c r="F34" s="92" t="n">
        <f aca="false">'raw data'!AB33</f>
        <v>0</v>
      </c>
      <c r="G34" s="92" t="n">
        <f aca="false">'raw data'!AD33</f>
        <v>0</v>
      </c>
      <c r="H34" s="92" t="n">
        <f aca="false">'raw data'!AV33</f>
        <v>0</v>
      </c>
      <c r="I34" s="92" t="n">
        <f aca="false">'raw data'!AK33</f>
        <v>0</v>
      </c>
      <c r="J34" s="92" t="n">
        <f aca="false">'raw data'!AL33</f>
        <v>0</v>
      </c>
      <c r="K34" s="93" t="n">
        <f aca="false">'raw data'!AM33</f>
        <v>0</v>
      </c>
      <c r="L34" s="93" t="n">
        <f aca="false">'raw data'!AN33</f>
        <v>0</v>
      </c>
      <c r="M34" s="94" t="n">
        <f aca="false">'raw data'!AU33</f>
        <v>0</v>
      </c>
      <c r="N34" s="95" t="n">
        <f aca="false">'raw data'!AT33*1.5</f>
        <v>-0</v>
      </c>
      <c r="O34" s="95" t="n">
        <f aca="false">'raw data'!AQ33*1.5</f>
        <v>-0</v>
      </c>
      <c r="P34" s="95" t="n">
        <f aca="false">'raw data'!AT33*0.5</f>
        <v>-0</v>
      </c>
      <c r="Q34" s="95" t="n">
        <f aca="false">'raw data'!AQ33*0.5</f>
        <v>-0</v>
      </c>
    </row>
    <row r="35" s="96" customFormat="true" ht="12.75" hidden="false" customHeight="false" outlineLevel="0" collapsed="false">
      <c r="A35" s="91" t="n">
        <f aca="false">'raw data'!D34</f>
        <v>0</v>
      </c>
      <c r="B35" s="92" t="n">
        <f aca="false">'raw data'!E34</f>
        <v>0</v>
      </c>
      <c r="C35" s="92" t="n">
        <f aca="false">'raw data'!Y34</f>
        <v>0</v>
      </c>
      <c r="D35" s="92" t="n">
        <f aca="false">'raw data'!Z34</f>
        <v>0</v>
      </c>
      <c r="E35" s="92" t="e">
        <f aca="false">'raw data'!AA34</f>
        <v>#DIV/0!</v>
      </c>
      <c r="F35" s="92" t="n">
        <f aca="false">'raw data'!AB34</f>
        <v>0</v>
      </c>
      <c r="G35" s="92" t="n">
        <f aca="false">'raw data'!AD34</f>
        <v>0</v>
      </c>
      <c r="H35" s="92" t="n">
        <f aca="false">'raw data'!AV34</f>
        <v>0</v>
      </c>
      <c r="I35" s="92" t="n">
        <f aca="false">'raw data'!AK34</f>
        <v>0</v>
      </c>
      <c r="J35" s="92" t="n">
        <f aca="false">'raw data'!AL34</f>
        <v>0</v>
      </c>
      <c r="K35" s="93" t="n">
        <f aca="false">'raw data'!AM34</f>
        <v>0</v>
      </c>
      <c r="L35" s="93" t="n">
        <f aca="false">'raw data'!AN34</f>
        <v>0</v>
      </c>
      <c r="M35" s="94" t="n">
        <f aca="false">'raw data'!AU34</f>
        <v>0</v>
      </c>
      <c r="N35" s="95" t="n">
        <f aca="false">'raw data'!AT34*1.5</f>
        <v>-0</v>
      </c>
      <c r="O35" s="95" t="n">
        <f aca="false">'raw data'!AQ34*1.5</f>
        <v>-0</v>
      </c>
      <c r="P35" s="95" t="n">
        <f aca="false">'raw data'!AT34*0.5</f>
        <v>-0</v>
      </c>
      <c r="Q35" s="95" t="n">
        <f aca="false">'raw data'!AQ34*0.5</f>
        <v>-0</v>
      </c>
    </row>
    <row r="36" s="96" customFormat="true" ht="12.75" hidden="false" customHeight="false" outlineLevel="0" collapsed="false">
      <c r="A36" s="91" t="n">
        <f aca="false">'raw data'!D35</f>
        <v>0</v>
      </c>
      <c r="B36" s="92" t="n">
        <f aca="false">'raw data'!E35</f>
        <v>0</v>
      </c>
      <c r="C36" s="92" t="n">
        <f aca="false">'raw data'!Y35</f>
        <v>0</v>
      </c>
      <c r="D36" s="92" t="n">
        <f aca="false">'raw data'!Z35</f>
        <v>0</v>
      </c>
      <c r="E36" s="92" t="e">
        <f aca="false">'raw data'!AA35</f>
        <v>#DIV/0!</v>
      </c>
      <c r="F36" s="92" t="n">
        <f aca="false">'raw data'!AB35</f>
        <v>0</v>
      </c>
      <c r="G36" s="92" t="n">
        <f aca="false">'raw data'!AD35</f>
        <v>0</v>
      </c>
      <c r="H36" s="92" t="n">
        <f aca="false">'raw data'!AV35</f>
        <v>0</v>
      </c>
      <c r="I36" s="92" t="n">
        <f aca="false">'raw data'!AK35</f>
        <v>0</v>
      </c>
      <c r="J36" s="92" t="n">
        <f aca="false">'raw data'!AL35</f>
        <v>0</v>
      </c>
      <c r="K36" s="93" t="n">
        <f aca="false">'raw data'!AM35</f>
        <v>0</v>
      </c>
      <c r="L36" s="93" t="n">
        <f aca="false">'raw data'!AN35</f>
        <v>0</v>
      </c>
      <c r="M36" s="94" t="n">
        <f aca="false">'raw data'!AU35</f>
        <v>0</v>
      </c>
      <c r="N36" s="95" t="n">
        <f aca="false">'raw data'!AT35*1.5</f>
        <v>-0</v>
      </c>
      <c r="O36" s="95" t="n">
        <f aca="false">'raw data'!AQ35*1.5</f>
        <v>-0</v>
      </c>
      <c r="P36" s="95" t="n">
        <f aca="false">'raw data'!AT35*0.5</f>
        <v>-0</v>
      </c>
      <c r="Q36" s="95" t="n">
        <f aca="false">'raw data'!AQ35*0.5</f>
        <v>-0</v>
      </c>
    </row>
    <row r="37" s="96" customFormat="true" ht="12.75" hidden="false" customHeight="false" outlineLevel="0" collapsed="false">
      <c r="A37" s="91" t="n">
        <f aca="false">'raw data'!D36</f>
        <v>0</v>
      </c>
      <c r="B37" s="92" t="n">
        <f aca="false">'raw data'!E36</f>
        <v>0</v>
      </c>
      <c r="C37" s="92" t="n">
        <f aca="false">'raw data'!Y36</f>
        <v>0</v>
      </c>
      <c r="D37" s="92" t="n">
        <f aca="false">'raw data'!Z36</f>
        <v>0</v>
      </c>
      <c r="E37" s="92" t="e">
        <f aca="false">'raw data'!AA36</f>
        <v>#DIV/0!</v>
      </c>
      <c r="F37" s="92" t="n">
        <f aca="false">'raw data'!AB36</f>
        <v>0</v>
      </c>
      <c r="G37" s="92" t="n">
        <f aca="false">'raw data'!AD36</f>
        <v>0</v>
      </c>
      <c r="H37" s="92" t="n">
        <f aca="false">'raw data'!AV36</f>
        <v>0</v>
      </c>
      <c r="I37" s="92" t="n">
        <f aca="false">'raw data'!AK36</f>
        <v>0</v>
      </c>
      <c r="J37" s="92" t="n">
        <f aca="false">'raw data'!AL36</f>
        <v>0</v>
      </c>
      <c r="K37" s="93" t="n">
        <f aca="false">'raw data'!AM36</f>
        <v>0</v>
      </c>
      <c r="L37" s="93" t="n">
        <f aca="false">'raw data'!AN36</f>
        <v>0</v>
      </c>
      <c r="M37" s="94" t="n">
        <f aca="false">'raw data'!AU36</f>
        <v>0</v>
      </c>
      <c r="N37" s="95" t="n">
        <f aca="false">'raw data'!AT36*1.5</f>
        <v>-0</v>
      </c>
      <c r="O37" s="95" t="n">
        <f aca="false">'raw data'!AQ36*1.5</f>
        <v>-0</v>
      </c>
      <c r="P37" s="95" t="n">
        <f aca="false">'raw data'!AT36*0.5</f>
        <v>-0</v>
      </c>
      <c r="Q37" s="95" t="n">
        <f aca="false">'raw data'!AQ36*0.5</f>
        <v>-0</v>
      </c>
    </row>
    <row r="38" s="96" customFormat="true" ht="12.75" hidden="false" customHeight="false" outlineLevel="0" collapsed="false">
      <c r="A38" s="91" t="n">
        <f aca="false">'raw data'!D37</f>
        <v>0</v>
      </c>
      <c r="B38" s="92" t="n">
        <f aca="false">'raw data'!E37</f>
        <v>0</v>
      </c>
      <c r="C38" s="92" t="n">
        <f aca="false">'raw data'!Y37</f>
        <v>0</v>
      </c>
      <c r="D38" s="92" t="n">
        <f aca="false">'raw data'!Z37</f>
        <v>0</v>
      </c>
      <c r="E38" s="92" t="e">
        <f aca="false">'raw data'!AA37</f>
        <v>#DIV/0!</v>
      </c>
      <c r="F38" s="92" t="n">
        <f aca="false">'raw data'!AB37</f>
        <v>0</v>
      </c>
      <c r="G38" s="92" t="n">
        <f aca="false">'raw data'!AD37</f>
        <v>0</v>
      </c>
      <c r="H38" s="92" t="n">
        <f aca="false">'raw data'!AV37</f>
        <v>0</v>
      </c>
      <c r="I38" s="92" t="n">
        <f aca="false">'raw data'!AK37</f>
        <v>0</v>
      </c>
      <c r="J38" s="92" t="n">
        <f aca="false">'raw data'!AL37</f>
        <v>0</v>
      </c>
      <c r="K38" s="93" t="n">
        <f aca="false">'raw data'!AM37</f>
        <v>0</v>
      </c>
      <c r="L38" s="93" t="n">
        <f aca="false">'raw data'!AN37</f>
        <v>0</v>
      </c>
      <c r="M38" s="94" t="n">
        <f aca="false">'raw data'!AU37</f>
        <v>0</v>
      </c>
      <c r="N38" s="95" t="n">
        <f aca="false">'raw data'!AT37*1.5</f>
        <v>-0</v>
      </c>
      <c r="O38" s="95" t="n">
        <f aca="false">'raw data'!AQ37*1.5</f>
        <v>-0</v>
      </c>
      <c r="P38" s="95" t="n">
        <f aca="false">'raw data'!AT37*0.5</f>
        <v>-0</v>
      </c>
      <c r="Q38" s="95" t="n">
        <f aca="false">'raw data'!AQ37*0.5</f>
        <v>-0</v>
      </c>
    </row>
    <row r="39" s="96" customFormat="true" ht="12.75" hidden="false" customHeight="false" outlineLevel="0" collapsed="false">
      <c r="A39" s="91" t="n">
        <f aca="false">'raw data'!D38</f>
        <v>0</v>
      </c>
      <c r="B39" s="92" t="n">
        <f aca="false">'raw data'!E38</f>
        <v>0</v>
      </c>
      <c r="C39" s="92" t="n">
        <f aca="false">'raw data'!Y38</f>
        <v>0</v>
      </c>
      <c r="D39" s="92" t="n">
        <f aca="false">'raw data'!Z38</f>
        <v>0</v>
      </c>
      <c r="E39" s="92" t="e">
        <f aca="false">'raw data'!AA38</f>
        <v>#DIV/0!</v>
      </c>
      <c r="F39" s="92" t="n">
        <f aca="false">'raw data'!AB38</f>
        <v>0</v>
      </c>
      <c r="G39" s="92" t="n">
        <f aca="false">'raw data'!AD38</f>
        <v>0</v>
      </c>
      <c r="H39" s="92" t="n">
        <f aca="false">'raw data'!AV38</f>
        <v>0</v>
      </c>
      <c r="I39" s="92" t="n">
        <f aca="false">'raw data'!AK38</f>
        <v>0</v>
      </c>
      <c r="J39" s="92" t="n">
        <f aca="false">'raw data'!AL38</f>
        <v>0</v>
      </c>
      <c r="K39" s="93" t="n">
        <f aca="false">'raw data'!AM38</f>
        <v>0</v>
      </c>
      <c r="L39" s="93" t="n">
        <f aca="false">'raw data'!AN38</f>
        <v>0</v>
      </c>
      <c r="M39" s="94" t="n">
        <f aca="false">'raw data'!AU38</f>
        <v>0</v>
      </c>
      <c r="N39" s="95" t="n">
        <f aca="false">'raw data'!AT38*1.5</f>
        <v>-0</v>
      </c>
      <c r="O39" s="95" t="n">
        <f aca="false">'raw data'!AQ38*1.5</f>
        <v>-0</v>
      </c>
      <c r="P39" s="95" t="n">
        <f aca="false">'raw data'!AT38*0.5</f>
        <v>-0</v>
      </c>
      <c r="Q39" s="95" t="n">
        <f aca="false">'raw data'!AQ38*0.5</f>
        <v>-0</v>
      </c>
    </row>
    <row r="40" s="96" customFormat="true" ht="12.75" hidden="false" customHeight="false" outlineLevel="0" collapsed="false">
      <c r="A40" s="91" t="n">
        <f aca="false">'raw data'!D39</f>
        <v>0</v>
      </c>
      <c r="B40" s="92" t="n">
        <f aca="false">'raw data'!E39</f>
        <v>0</v>
      </c>
      <c r="C40" s="92" t="n">
        <f aca="false">'raw data'!Y39</f>
        <v>0</v>
      </c>
      <c r="D40" s="92" t="n">
        <f aca="false">'raw data'!Z39</f>
        <v>0</v>
      </c>
      <c r="E40" s="92" t="e">
        <f aca="false">'raw data'!AA39</f>
        <v>#DIV/0!</v>
      </c>
      <c r="F40" s="92" t="n">
        <f aca="false">'raw data'!AB39</f>
        <v>0</v>
      </c>
      <c r="G40" s="92" t="n">
        <f aca="false">'raw data'!AD39</f>
        <v>0</v>
      </c>
      <c r="H40" s="92" t="n">
        <f aca="false">'raw data'!AV39</f>
        <v>0</v>
      </c>
      <c r="I40" s="92" t="n">
        <f aca="false">'raw data'!AK39</f>
        <v>0</v>
      </c>
      <c r="J40" s="92" t="n">
        <f aca="false">'raw data'!AL39</f>
        <v>0</v>
      </c>
      <c r="K40" s="93" t="n">
        <f aca="false">'raw data'!AM39</f>
        <v>0</v>
      </c>
      <c r="L40" s="93" t="n">
        <f aca="false">'raw data'!AN39</f>
        <v>0</v>
      </c>
      <c r="M40" s="94" t="n">
        <f aca="false">'raw data'!AU39</f>
        <v>0</v>
      </c>
      <c r="N40" s="95" t="n">
        <f aca="false">'raw data'!AT39*1.5</f>
        <v>-0</v>
      </c>
      <c r="O40" s="95" t="n">
        <f aca="false">'raw data'!AQ39*1.5</f>
        <v>-0</v>
      </c>
      <c r="P40" s="95" t="n">
        <f aca="false">'raw data'!AT39*0.5</f>
        <v>-0</v>
      </c>
      <c r="Q40" s="95" t="n">
        <f aca="false">'raw data'!AQ39*0.5</f>
        <v>-0</v>
      </c>
    </row>
    <row r="41" s="96" customFormat="true" ht="12.75" hidden="false" customHeight="false" outlineLevel="0" collapsed="false">
      <c r="A41" s="91" t="n">
        <f aca="false">'raw data'!D40</f>
        <v>0</v>
      </c>
      <c r="B41" s="92" t="n">
        <f aca="false">'raw data'!E40</f>
        <v>0</v>
      </c>
      <c r="C41" s="92" t="n">
        <f aca="false">'raw data'!Y40</f>
        <v>0</v>
      </c>
      <c r="D41" s="92" t="n">
        <f aca="false">'raw data'!Z40</f>
        <v>0</v>
      </c>
      <c r="E41" s="92" t="e">
        <f aca="false">'raw data'!AA40</f>
        <v>#DIV/0!</v>
      </c>
      <c r="F41" s="92" t="n">
        <f aca="false">'raw data'!AB40</f>
        <v>0</v>
      </c>
      <c r="G41" s="92" t="n">
        <f aca="false">'raw data'!AD40</f>
        <v>0</v>
      </c>
      <c r="H41" s="92" t="n">
        <f aca="false">'raw data'!AV40</f>
        <v>0</v>
      </c>
      <c r="I41" s="92" t="n">
        <f aca="false">'raw data'!AK40</f>
        <v>0</v>
      </c>
      <c r="J41" s="92" t="n">
        <f aca="false">'raw data'!AL40</f>
        <v>0</v>
      </c>
      <c r="K41" s="93" t="n">
        <f aca="false">'raw data'!AM40</f>
        <v>0</v>
      </c>
      <c r="L41" s="93" t="n">
        <f aca="false">'raw data'!AN40</f>
        <v>0</v>
      </c>
      <c r="M41" s="94" t="n">
        <f aca="false">'raw data'!AU40</f>
        <v>0</v>
      </c>
      <c r="N41" s="95" t="n">
        <f aca="false">'raw data'!AT40*1.5</f>
        <v>-0</v>
      </c>
      <c r="O41" s="95" t="n">
        <f aca="false">'raw data'!AQ40*1.5</f>
        <v>-0</v>
      </c>
      <c r="P41" s="95" t="n">
        <f aca="false">'raw data'!AT40*0.5</f>
        <v>-0</v>
      </c>
      <c r="Q41" s="95" t="n">
        <f aca="false">'raw data'!AQ40*0.5</f>
        <v>-0</v>
      </c>
    </row>
    <row r="42" s="96" customFormat="true" ht="12.75" hidden="false" customHeight="false" outlineLevel="0" collapsed="false">
      <c r="A42" s="91" t="n">
        <f aca="false">'raw data'!D41</f>
        <v>0</v>
      </c>
      <c r="B42" s="92" t="n">
        <f aca="false">'raw data'!E41</f>
        <v>0</v>
      </c>
      <c r="C42" s="92" t="n">
        <f aca="false">'raw data'!Y41</f>
        <v>0</v>
      </c>
      <c r="D42" s="92" t="n">
        <f aca="false">'raw data'!Z41</f>
        <v>0</v>
      </c>
      <c r="E42" s="92" t="e">
        <f aca="false">'raw data'!AA41</f>
        <v>#DIV/0!</v>
      </c>
      <c r="F42" s="92" t="n">
        <f aca="false">'raw data'!AB41</f>
        <v>0</v>
      </c>
      <c r="G42" s="92" t="n">
        <f aca="false">'raw data'!AD41</f>
        <v>0</v>
      </c>
      <c r="H42" s="92" t="n">
        <f aca="false">'raw data'!AV41</f>
        <v>0</v>
      </c>
      <c r="I42" s="92" t="n">
        <f aca="false">'raw data'!AK41</f>
        <v>0</v>
      </c>
      <c r="J42" s="92" t="n">
        <f aca="false">'raw data'!AL41</f>
        <v>0</v>
      </c>
      <c r="K42" s="93" t="n">
        <f aca="false">'raw data'!AM41</f>
        <v>0</v>
      </c>
      <c r="L42" s="93" t="n">
        <f aca="false">'raw data'!AN41</f>
        <v>0</v>
      </c>
      <c r="M42" s="94" t="n">
        <f aca="false">'raw data'!AU41</f>
        <v>0</v>
      </c>
      <c r="N42" s="95" t="n">
        <f aca="false">'raw data'!AT41*1.5</f>
        <v>-0</v>
      </c>
      <c r="O42" s="95" t="n">
        <f aca="false">'raw data'!AQ41*1.5</f>
        <v>-0</v>
      </c>
      <c r="P42" s="95" t="n">
        <f aca="false">'raw data'!AT41*0.5</f>
        <v>-0</v>
      </c>
      <c r="Q42" s="95" t="n">
        <f aca="false">'raw data'!AQ41*0.5</f>
        <v>-0</v>
      </c>
    </row>
    <row r="43" s="96" customFormat="true" ht="12.75" hidden="false" customHeight="false" outlineLevel="0" collapsed="false">
      <c r="A43" s="91" t="n">
        <f aca="false">'raw data'!D42</f>
        <v>0</v>
      </c>
      <c r="B43" s="92" t="n">
        <f aca="false">'raw data'!E42</f>
        <v>0</v>
      </c>
      <c r="C43" s="92" t="n">
        <f aca="false">'raw data'!Y42</f>
        <v>0</v>
      </c>
      <c r="D43" s="92" t="n">
        <f aca="false">'raw data'!Z42</f>
        <v>0</v>
      </c>
      <c r="E43" s="92" t="e">
        <f aca="false">'raw data'!AA42</f>
        <v>#DIV/0!</v>
      </c>
      <c r="F43" s="92" t="n">
        <f aca="false">'raw data'!AB42</f>
        <v>0</v>
      </c>
      <c r="G43" s="92" t="n">
        <f aca="false">'raw data'!AD42</f>
        <v>0</v>
      </c>
      <c r="H43" s="92" t="n">
        <f aca="false">'raw data'!AV42</f>
        <v>0</v>
      </c>
      <c r="I43" s="92" t="n">
        <f aca="false">'raw data'!AK42</f>
        <v>0</v>
      </c>
      <c r="J43" s="92" t="n">
        <f aca="false">'raw data'!AL42</f>
        <v>0</v>
      </c>
      <c r="K43" s="93" t="n">
        <f aca="false">'raw data'!AM42</f>
        <v>0</v>
      </c>
      <c r="L43" s="93" t="n">
        <f aca="false">'raw data'!AN42</f>
        <v>0</v>
      </c>
      <c r="M43" s="94" t="n">
        <f aca="false">'raw data'!AU42</f>
        <v>0</v>
      </c>
      <c r="N43" s="95" t="n">
        <f aca="false">'raw data'!AT42*1.5</f>
        <v>-0</v>
      </c>
      <c r="O43" s="95" t="n">
        <f aca="false">'raw data'!AQ42*1.5</f>
        <v>-0</v>
      </c>
      <c r="P43" s="95" t="n">
        <f aca="false">'raw data'!AT42*0.5</f>
        <v>-0</v>
      </c>
      <c r="Q43" s="95" t="n">
        <f aca="false">'raw data'!AQ42*0.5</f>
        <v>-0</v>
      </c>
    </row>
    <row r="44" s="96" customFormat="true" ht="12.75" hidden="false" customHeight="false" outlineLevel="0" collapsed="false">
      <c r="A44" s="91" t="n">
        <f aca="false">'raw data'!D43</f>
        <v>0</v>
      </c>
      <c r="B44" s="92" t="n">
        <f aca="false">'raw data'!E43</f>
        <v>0</v>
      </c>
      <c r="C44" s="92" t="n">
        <f aca="false">'raw data'!Y43</f>
        <v>0</v>
      </c>
      <c r="D44" s="92" t="n">
        <f aca="false">'raw data'!Z43</f>
        <v>0</v>
      </c>
      <c r="E44" s="92" t="e">
        <f aca="false">'raw data'!AA43</f>
        <v>#DIV/0!</v>
      </c>
      <c r="F44" s="92" t="n">
        <f aca="false">'raw data'!AB43</f>
        <v>0</v>
      </c>
      <c r="G44" s="92" t="n">
        <f aca="false">'raw data'!AD43</f>
        <v>0</v>
      </c>
      <c r="H44" s="92" t="n">
        <f aca="false">'raw data'!AV43</f>
        <v>0</v>
      </c>
      <c r="I44" s="92" t="n">
        <f aca="false">'raw data'!AK43</f>
        <v>0</v>
      </c>
      <c r="J44" s="92" t="n">
        <f aca="false">'raw data'!AL43</f>
        <v>0</v>
      </c>
      <c r="K44" s="93" t="n">
        <f aca="false">'raw data'!AM43</f>
        <v>0</v>
      </c>
      <c r="L44" s="93" t="n">
        <f aca="false">'raw data'!AN43</f>
        <v>0</v>
      </c>
      <c r="M44" s="94" t="n">
        <f aca="false">'raw data'!AU43</f>
        <v>0</v>
      </c>
      <c r="N44" s="95" t="n">
        <f aca="false">'raw data'!AT43*1.5</f>
        <v>-0</v>
      </c>
      <c r="O44" s="95" t="n">
        <f aca="false">'raw data'!AQ43*1.5</f>
        <v>-0</v>
      </c>
      <c r="P44" s="95" t="n">
        <f aca="false">'raw data'!AT43*0.5</f>
        <v>-0</v>
      </c>
      <c r="Q44" s="95" t="n">
        <f aca="false">'raw data'!AQ43*0.5</f>
        <v>-0</v>
      </c>
    </row>
    <row r="45" s="96" customFormat="true" ht="12.75" hidden="false" customHeight="false" outlineLevel="0" collapsed="false">
      <c r="A45" s="91" t="n">
        <f aca="false">'raw data'!D44</f>
        <v>0</v>
      </c>
      <c r="B45" s="92" t="n">
        <f aca="false">'raw data'!E44</f>
        <v>0</v>
      </c>
      <c r="C45" s="92" t="n">
        <f aca="false">'raw data'!Y44</f>
        <v>0</v>
      </c>
      <c r="D45" s="92" t="n">
        <f aca="false">'raw data'!Z44</f>
        <v>0</v>
      </c>
      <c r="E45" s="92" t="e">
        <f aca="false">'raw data'!AA44</f>
        <v>#DIV/0!</v>
      </c>
      <c r="F45" s="92" t="n">
        <f aca="false">'raw data'!AB44</f>
        <v>0</v>
      </c>
      <c r="G45" s="92" t="n">
        <f aca="false">'raw data'!AD44</f>
        <v>0</v>
      </c>
      <c r="H45" s="92" t="n">
        <f aca="false">'raw data'!AV44</f>
        <v>0</v>
      </c>
      <c r="I45" s="92" t="n">
        <f aca="false">'raw data'!AK44</f>
        <v>0</v>
      </c>
      <c r="J45" s="92" t="n">
        <f aca="false">'raw data'!AL44</f>
        <v>0</v>
      </c>
      <c r="K45" s="93" t="n">
        <f aca="false">'raw data'!AM44</f>
        <v>0</v>
      </c>
      <c r="L45" s="93" t="n">
        <f aca="false">'raw data'!AN44</f>
        <v>0</v>
      </c>
      <c r="M45" s="94" t="n">
        <f aca="false">'raw data'!AU44</f>
        <v>0</v>
      </c>
      <c r="N45" s="95" t="n">
        <f aca="false">'raw data'!AT44*1.5</f>
        <v>-0</v>
      </c>
      <c r="O45" s="95" t="n">
        <f aca="false">'raw data'!AQ44*1.5</f>
        <v>-0</v>
      </c>
      <c r="P45" s="95" t="n">
        <f aca="false">'raw data'!AT44*0.5</f>
        <v>-0</v>
      </c>
      <c r="Q45" s="95" t="n">
        <f aca="false">'raw data'!AQ44*0.5</f>
        <v>-0</v>
      </c>
    </row>
    <row r="46" s="96" customFormat="true" ht="12.75" hidden="false" customHeight="false" outlineLevel="0" collapsed="false">
      <c r="A46" s="91" t="n">
        <f aca="false">'raw data'!D45</f>
        <v>0</v>
      </c>
      <c r="B46" s="92" t="n">
        <f aca="false">'raw data'!E45</f>
        <v>0</v>
      </c>
      <c r="C46" s="92" t="n">
        <f aca="false">'raw data'!Y45</f>
        <v>0</v>
      </c>
      <c r="D46" s="92" t="n">
        <f aca="false">'raw data'!Z45</f>
        <v>0</v>
      </c>
      <c r="E46" s="92" t="e">
        <f aca="false">'raw data'!AA45</f>
        <v>#DIV/0!</v>
      </c>
      <c r="F46" s="92" t="n">
        <f aca="false">'raw data'!AB45</f>
        <v>0</v>
      </c>
      <c r="G46" s="92" t="n">
        <f aca="false">'raw data'!AD45</f>
        <v>0</v>
      </c>
      <c r="H46" s="92" t="n">
        <f aca="false">'raw data'!AV45</f>
        <v>0</v>
      </c>
      <c r="I46" s="92" t="n">
        <f aca="false">'raw data'!AK45</f>
        <v>0</v>
      </c>
      <c r="J46" s="92" t="n">
        <f aca="false">'raw data'!AL45</f>
        <v>0</v>
      </c>
      <c r="K46" s="93" t="n">
        <f aca="false">'raw data'!AM45</f>
        <v>0</v>
      </c>
      <c r="L46" s="93" t="n">
        <f aca="false">'raw data'!AN45</f>
        <v>0</v>
      </c>
      <c r="M46" s="94" t="n">
        <f aca="false">'raw data'!AU45</f>
        <v>0</v>
      </c>
      <c r="N46" s="95" t="n">
        <f aca="false">'raw data'!AT45*1.5</f>
        <v>-0</v>
      </c>
      <c r="O46" s="95" t="n">
        <f aca="false">'raw data'!AQ45*1.5</f>
        <v>-0</v>
      </c>
      <c r="P46" s="95" t="n">
        <f aca="false">'raw data'!AT45*0.5</f>
        <v>-0</v>
      </c>
      <c r="Q46" s="95" t="n">
        <f aca="false">'raw data'!AQ45*0.5</f>
        <v>-0</v>
      </c>
    </row>
    <row r="47" s="96" customFormat="true" ht="12.75" hidden="false" customHeight="false" outlineLevel="0" collapsed="false">
      <c r="A47" s="91" t="n">
        <f aca="false">'raw data'!D46</f>
        <v>0</v>
      </c>
      <c r="B47" s="92" t="n">
        <f aca="false">'raw data'!E46</f>
        <v>0</v>
      </c>
      <c r="C47" s="92" t="n">
        <f aca="false">'raw data'!Y46</f>
        <v>0</v>
      </c>
      <c r="D47" s="92" t="n">
        <f aca="false">'raw data'!Z46</f>
        <v>0</v>
      </c>
      <c r="E47" s="92" t="e">
        <f aca="false">'raw data'!AA46</f>
        <v>#DIV/0!</v>
      </c>
      <c r="F47" s="92" t="n">
        <f aca="false">'raw data'!AB46</f>
        <v>0</v>
      </c>
      <c r="G47" s="92" t="n">
        <f aca="false">'raw data'!AD46</f>
        <v>0</v>
      </c>
      <c r="H47" s="92" t="n">
        <f aca="false">'raw data'!AV46</f>
        <v>0</v>
      </c>
      <c r="I47" s="92" t="n">
        <f aca="false">'raw data'!AK46</f>
        <v>0</v>
      </c>
      <c r="J47" s="92" t="n">
        <f aca="false">'raw data'!AL46</f>
        <v>0</v>
      </c>
      <c r="K47" s="93" t="n">
        <f aca="false">'raw data'!AM46</f>
        <v>0</v>
      </c>
      <c r="L47" s="93" t="n">
        <f aca="false">'raw data'!AN46</f>
        <v>0</v>
      </c>
      <c r="M47" s="94" t="n">
        <f aca="false">'raw data'!AU46</f>
        <v>0</v>
      </c>
      <c r="N47" s="95" t="n">
        <f aca="false">'raw data'!AT46*1.5</f>
        <v>-0</v>
      </c>
      <c r="O47" s="95" t="n">
        <f aca="false">'raw data'!AQ46*1.5</f>
        <v>-0</v>
      </c>
      <c r="P47" s="95" t="n">
        <f aca="false">'raw data'!AT46*0.5</f>
        <v>-0</v>
      </c>
      <c r="Q47" s="95" t="n">
        <f aca="false">'raw data'!AQ46*0.5</f>
        <v>-0</v>
      </c>
    </row>
    <row r="48" s="96" customFormat="true" ht="12.75" hidden="false" customHeight="false" outlineLevel="0" collapsed="false">
      <c r="A48" s="91" t="n">
        <f aca="false">'raw data'!D47</f>
        <v>0</v>
      </c>
      <c r="B48" s="92" t="n">
        <f aca="false">'raw data'!E47</f>
        <v>0</v>
      </c>
      <c r="C48" s="92" t="n">
        <f aca="false">'raw data'!Y47</f>
        <v>0</v>
      </c>
      <c r="D48" s="92" t="n">
        <f aca="false">'raw data'!Z47</f>
        <v>0</v>
      </c>
      <c r="E48" s="92" t="e">
        <f aca="false">'raw data'!AA47</f>
        <v>#DIV/0!</v>
      </c>
      <c r="F48" s="92" t="n">
        <f aca="false">'raw data'!AB47</f>
        <v>0</v>
      </c>
      <c r="G48" s="92" t="n">
        <f aca="false">'raw data'!AD47</f>
        <v>0</v>
      </c>
      <c r="H48" s="92" t="n">
        <f aca="false">'raw data'!AV47</f>
        <v>0</v>
      </c>
      <c r="I48" s="92" t="n">
        <f aca="false">'raw data'!AK47</f>
        <v>0</v>
      </c>
      <c r="J48" s="92" t="n">
        <f aca="false">'raw data'!AL47</f>
        <v>0</v>
      </c>
      <c r="K48" s="93" t="n">
        <f aca="false">'raw data'!AM47</f>
        <v>0</v>
      </c>
      <c r="L48" s="93" t="n">
        <f aca="false">'raw data'!AN47</f>
        <v>0</v>
      </c>
      <c r="M48" s="94" t="n">
        <f aca="false">'raw data'!AU47</f>
        <v>0</v>
      </c>
      <c r="N48" s="95" t="n">
        <f aca="false">'raw data'!AT47*1.5</f>
        <v>-0</v>
      </c>
      <c r="O48" s="95" t="n">
        <f aca="false">'raw data'!AQ47*1.5</f>
        <v>-0</v>
      </c>
      <c r="P48" s="95" t="n">
        <f aca="false">'raw data'!AT47*0.5</f>
        <v>-0</v>
      </c>
      <c r="Q48" s="95" t="n">
        <f aca="false">'raw data'!AQ47*0.5</f>
        <v>-0</v>
      </c>
    </row>
    <row r="49" s="96" customFormat="true" ht="12.75" hidden="false" customHeight="false" outlineLevel="0" collapsed="false">
      <c r="A49" s="91" t="n">
        <f aca="false">'raw data'!D48</f>
        <v>0</v>
      </c>
      <c r="B49" s="92" t="n">
        <f aca="false">'raw data'!E48</f>
        <v>0</v>
      </c>
      <c r="C49" s="92" t="n">
        <f aca="false">'raw data'!Y48</f>
        <v>0</v>
      </c>
      <c r="D49" s="92" t="n">
        <f aca="false">'raw data'!Z48</f>
        <v>0</v>
      </c>
      <c r="E49" s="92" t="e">
        <f aca="false">'raw data'!AA48</f>
        <v>#DIV/0!</v>
      </c>
      <c r="F49" s="92" t="n">
        <f aca="false">'raw data'!AB48</f>
        <v>0</v>
      </c>
      <c r="G49" s="92" t="n">
        <f aca="false">'raw data'!AD48</f>
        <v>0</v>
      </c>
      <c r="H49" s="92" t="n">
        <f aca="false">'raw data'!AV48</f>
        <v>0</v>
      </c>
      <c r="I49" s="92" t="n">
        <f aca="false">'raw data'!AK48</f>
        <v>0</v>
      </c>
      <c r="J49" s="92" t="n">
        <f aca="false">'raw data'!AL48</f>
        <v>0</v>
      </c>
      <c r="K49" s="93" t="n">
        <f aca="false">'raw data'!AM48</f>
        <v>0</v>
      </c>
      <c r="L49" s="93" t="n">
        <f aca="false">'raw data'!AN48</f>
        <v>0</v>
      </c>
      <c r="M49" s="94" t="n">
        <f aca="false">'raw data'!AU48</f>
        <v>0</v>
      </c>
      <c r="N49" s="95" t="n">
        <f aca="false">'raw data'!AT48*1.5</f>
        <v>-0</v>
      </c>
      <c r="O49" s="95" t="n">
        <f aca="false">'raw data'!AQ48*1.5</f>
        <v>-0</v>
      </c>
      <c r="P49" s="95" t="n">
        <f aca="false">'raw data'!AT48*0.5</f>
        <v>-0</v>
      </c>
      <c r="Q49" s="95" t="n">
        <f aca="false">'raw data'!AQ48*0.5</f>
        <v>-0</v>
      </c>
    </row>
    <row r="50" s="96" customFormat="true" ht="12.75" hidden="false" customHeight="false" outlineLevel="0" collapsed="false">
      <c r="A50" s="91" t="n">
        <f aca="false">'raw data'!D49</f>
        <v>0</v>
      </c>
      <c r="B50" s="92" t="n">
        <f aca="false">'raw data'!E49</f>
        <v>0</v>
      </c>
      <c r="C50" s="92" t="n">
        <f aca="false">'raw data'!Y49</f>
        <v>0</v>
      </c>
      <c r="D50" s="92" t="n">
        <f aca="false">'raw data'!Z49</f>
        <v>0</v>
      </c>
      <c r="E50" s="92" t="e">
        <f aca="false">'raw data'!AA49</f>
        <v>#DIV/0!</v>
      </c>
      <c r="F50" s="92" t="n">
        <f aca="false">'raw data'!AB49</f>
        <v>0</v>
      </c>
      <c r="G50" s="92" t="n">
        <f aca="false">'raw data'!AD49</f>
        <v>0</v>
      </c>
      <c r="H50" s="92" t="n">
        <f aca="false">'raw data'!AV49</f>
        <v>0</v>
      </c>
      <c r="I50" s="92" t="n">
        <f aca="false">'raw data'!AK49</f>
        <v>0</v>
      </c>
      <c r="J50" s="92" t="n">
        <f aca="false">'raw data'!AL49</f>
        <v>0</v>
      </c>
      <c r="K50" s="93" t="n">
        <f aca="false">'raw data'!AM49</f>
        <v>0</v>
      </c>
      <c r="L50" s="93" t="n">
        <f aca="false">'raw data'!AN49</f>
        <v>0</v>
      </c>
      <c r="M50" s="94" t="n">
        <f aca="false">'raw data'!AU49</f>
        <v>0</v>
      </c>
      <c r="N50" s="95" t="n">
        <f aca="false">'raw data'!AT49*1.5</f>
        <v>-0</v>
      </c>
      <c r="O50" s="95" t="n">
        <f aca="false">'raw data'!AQ49*1.5</f>
        <v>-0</v>
      </c>
      <c r="P50" s="95" t="n">
        <f aca="false">'raw data'!AT49*0.5</f>
        <v>-0</v>
      </c>
      <c r="Q50" s="95" t="n">
        <f aca="false">'raw data'!AQ49*0.5</f>
        <v>-0</v>
      </c>
    </row>
    <row r="51" s="96" customFormat="true" ht="12.75" hidden="false" customHeight="false" outlineLevel="0" collapsed="false">
      <c r="A51" s="91" t="n">
        <f aca="false">'raw data'!D50</f>
        <v>0</v>
      </c>
      <c r="B51" s="92" t="n">
        <f aca="false">'raw data'!E50</f>
        <v>0</v>
      </c>
      <c r="C51" s="92" t="n">
        <f aca="false">'raw data'!Y50</f>
        <v>0</v>
      </c>
      <c r="D51" s="92" t="n">
        <f aca="false">'raw data'!Z50</f>
        <v>0</v>
      </c>
      <c r="E51" s="92" t="e">
        <f aca="false">'raw data'!AA50</f>
        <v>#DIV/0!</v>
      </c>
      <c r="F51" s="92" t="n">
        <f aca="false">'raw data'!AB50</f>
        <v>0</v>
      </c>
      <c r="G51" s="92" t="n">
        <f aca="false">'raw data'!AD50</f>
        <v>0</v>
      </c>
      <c r="H51" s="92" t="n">
        <f aca="false">'raw data'!AV50</f>
        <v>0</v>
      </c>
      <c r="I51" s="92" t="n">
        <f aca="false">'raw data'!AK50</f>
        <v>0</v>
      </c>
      <c r="J51" s="92" t="n">
        <f aca="false">'raw data'!AL50</f>
        <v>0</v>
      </c>
      <c r="K51" s="93" t="n">
        <f aca="false">'raw data'!AM50</f>
        <v>0</v>
      </c>
      <c r="L51" s="93" t="n">
        <f aca="false">'raw data'!AN50</f>
        <v>0</v>
      </c>
      <c r="M51" s="94" t="n">
        <f aca="false">'raw data'!AU50</f>
        <v>0</v>
      </c>
      <c r="N51" s="95" t="n">
        <f aca="false">'raw data'!AT50*1.5</f>
        <v>-0</v>
      </c>
      <c r="O51" s="95" t="n">
        <f aca="false">'raw data'!AQ50*1.5</f>
        <v>-0</v>
      </c>
      <c r="P51" s="95" t="n">
        <f aca="false">'raw data'!AT50*0.5</f>
        <v>-0</v>
      </c>
      <c r="Q51" s="95" t="n">
        <f aca="false">'raw data'!AQ50*0.5</f>
        <v>-0</v>
      </c>
    </row>
    <row r="52" s="96" customFormat="true" ht="12.75" hidden="false" customHeight="false" outlineLevel="0" collapsed="false">
      <c r="A52" s="97"/>
      <c r="K52" s="98"/>
      <c r="L52" s="98"/>
    </row>
    <row r="53" s="96" customFormat="true" ht="12.75" hidden="false" customHeight="false" outlineLevel="0" collapsed="false">
      <c r="K53" s="98"/>
      <c r="L53" s="98"/>
    </row>
    <row r="54" s="96" customFormat="true" ht="12.75" hidden="false" customHeight="false" outlineLevel="0" collapsed="false">
      <c r="K54" s="98"/>
      <c r="L54" s="98"/>
    </row>
    <row r="55" s="96" customFormat="true" ht="12.75" hidden="false" customHeight="false" outlineLevel="0" collapsed="false">
      <c r="K55" s="98"/>
      <c r="L55" s="98"/>
    </row>
    <row r="56" s="96" customFormat="true" ht="12.75" hidden="false" customHeight="false" outlineLevel="0" collapsed="false">
      <c r="K56" s="98"/>
      <c r="L56" s="98"/>
    </row>
    <row r="57" s="96" customFormat="true" ht="12.75" hidden="false" customHeight="false" outlineLevel="0" collapsed="false">
      <c r="K57" s="98"/>
      <c r="L57" s="98"/>
    </row>
    <row r="58" s="96" customFormat="true" ht="12.75" hidden="false" customHeight="false" outlineLevel="0" collapsed="false">
      <c r="K58" s="98"/>
      <c r="L58" s="98"/>
    </row>
    <row r="59" s="96" customFormat="true" ht="12.75" hidden="false" customHeight="false" outlineLevel="0" collapsed="false">
      <c r="K59" s="98"/>
      <c r="L59" s="98"/>
    </row>
    <row r="60" s="96" customFormat="true" ht="12.75" hidden="false" customHeight="false" outlineLevel="0" collapsed="false">
      <c r="K60" s="98"/>
      <c r="L60" s="98"/>
    </row>
    <row r="61" s="96" customFormat="true" ht="12.75" hidden="false" customHeight="false" outlineLevel="0" collapsed="false">
      <c r="K61" s="98"/>
      <c r="L61" s="98"/>
    </row>
    <row r="62" s="96" customFormat="true" ht="12.75" hidden="false" customHeight="false" outlineLevel="0" collapsed="false">
      <c r="K62" s="98"/>
      <c r="L62" s="98"/>
    </row>
    <row r="63" s="96" customFormat="true" ht="12.75" hidden="false" customHeight="false" outlineLevel="0" collapsed="false">
      <c r="K63" s="98"/>
      <c r="L63" s="98"/>
    </row>
    <row r="64" s="96" customFormat="true" ht="12.75" hidden="false" customHeight="false" outlineLevel="0" collapsed="false">
      <c r="K64" s="98"/>
      <c r="L64" s="98"/>
    </row>
    <row r="65" s="96" customFormat="true" ht="12.75" hidden="false" customHeight="false" outlineLevel="0" collapsed="false">
      <c r="K65" s="98"/>
      <c r="L65" s="98"/>
    </row>
    <row r="66" s="96" customFormat="true" ht="12.75" hidden="false" customHeight="false" outlineLevel="0" collapsed="false">
      <c r="K66" s="98"/>
      <c r="L66" s="98"/>
    </row>
    <row r="67" s="96" customFormat="true" ht="12.75" hidden="false" customHeight="false" outlineLevel="0" collapsed="false">
      <c r="K67" s="98"/>
      <c r="L67" s="98"/>
    </row>
    <row r="68" s="96" customFormat="true" ht="12.75" hidden="false" customHeight="false" outlineLevel="0" collapsed="false">
      <c r="K68" s="98"/>
      <c r="L68" s="98"/>
    </row>
    <row r="69" s="96" customFormat="true" ht="12.75" hidden="false" customHeight="false" outlineLevel="0" collapsed="false">
      <c r="K69" s="98"/>
      <c r="L69" s="98"/>
    </row>
    <row r="70" s="96" customFormat="true" ht="12.75" hidden="false" customHeight="false" outlineLevel="0" collapsed="false">
      <c r="K70" s="98"/>
      <c r="L70" s="98"/>
    </row>
    <row r="71" s="96" customFormat="true" ht="12.75" hidden="false" customHeight="false" outlineLevel="0" collapsed="false">
      <c r="K71" s="98"/>
      <c r="L71" s="98"/>
    </row>
    <row r="72" s="96" customFormat="true" ht="12.75" hidden="false" customHeight="false" outlineLevel="0" collapsed="false">
      <c r="K72" s="98"/>
      <c r="L72" s="98"/>
    </row>
    <row r="73" s="96" customFormat="true" ht="12.75" hidden="false" customHeight="false" outlineLevel="0" collapsed="false">
      <c r="K73" s="98"/>
      <c r="L73" s="98"/>
    </row>
    <row r="74" s="96" customFormat="true" ht="12.75" hidden="false" customHeight="false" outlineLevel="0" collapsed="false">
      <c r="K74" s="98"/>
      <c r="L74" s="98"/>
    </row>
    <row r="75" s="96" customFormat="true" ht="12.75" hidden="false" customHeight="false" outlineLevel="0" collapsed="false">
      <c r="K75" s="98"/>
      <c r="L75" s="98"/>
    </row>
    <row r="76" s="96" customFormat="true" ht="12.75" hidden="false" customHeight="false" outlineLevel="0" collapsed="false">
      <c r="K76" s="98"/>
      <c r="L76" s="98"/>
    </row>
    <row r="77" s="96" customFormat="true" ht="12.75" hidden="false" customHeight="false" outlineLevel="0" collapsed="false">
      <c r="K77" s="98"/>
      <c r="L77" s="98"/>
    </row>
    <row r="78" s="96" customFormat="true" ht="12.75" hidden="false" customHeight="false" outlineLevel="0" collapsed="false">
      <c r="K78" s="98"/>
      <c r="L78" s="98"/>
    </row>
    <row r="79" s="96" customFormat="true" ht="12.75" hidden="false" customHeight="false" outlineLevel="0" collapsed="false">
      <c r="K79" s="98"/>
      <c r="L79" s="98"/>
    </row>
    <row r="80" s="96" customFormat="true" ht="12.75" hidden="false" customHeight="false" outlineLevel="0" collapsed="false">
      <c r="K80" s="98"/>
      <c r="L80" s="98"/>
    </row>
    <row r="81" s="96" customFormat="true" ht="12.75" hidden="false" customHeight="false" outlineLevel="0" collapsed="false">
      <c r="K81" s="98"/>
      <c r="L81" s="98"/>
    </row>
    <row r="82" s="96" customFormat="true" ht="12.75" hidden="false" customHeight="false" outlineLevel="0" collapsed="false">
      <c r="K82" s="98"/>
      <c r="L82" s="98"/>
    </row>
    <row r="83" s="96" customFormat="true" ht="12.75" hidden="false" customHeight="false" outlineLevel="0" collapsed="false">
      <c r="K83" s="98"/>
      <c r="L83" s="98"/>
    </row>
    <row r="84" s="96" customFormat="true" ht="12.75" hidden="false" customHeight="false" outlineLevel="0" collapsed="false">
      <c r="K84" s="98"/>
      <c r="L84" s="98"/>
    </row>
    <row r="85" s="96" customFormat="true" ht="12.75" hidden="false" customHeight="false" outlineLevel="0" collapsed="false">
      <c r="K85" s="98"/>
      <c r="L85" s="98"/>
    </row>
    <row r="86" s="96" customFormat="true" ht="12.75" hidden="false" customHeight="false" outlineLevel="0" collapsed="false">
      <c r="K86" s="98"/>
      <c r="L86" s="98"/>
    </row>
    <row r="87" s="96" customFormat="true" ht="12.75" hidden="false" customHeight="false" outlineLevel="0" collapsed="false">
      <c r="K87" s="98"/>
      <c r="L87" s="98"/>
    </row>
    <row r="88" s="96" customFormat="true" ht="12.75" hidden="false" customHeight="false" outlineLevel="0" collapsed="false">
      <c r="K88" s="98"/>
      <c r="L88" s="98"/>
    </row>
    <row r="89" s="96" customFormat="true" ht="12.75" hidden="false" customHeight="false" outlineLevel="0" collapsed="false">
      <c r="K89" s="98"/>
      <c r="L89" s="98"/>
    </row>
    <row r="90" s="96" customFormat="true" ht="12.75" hidden="false" customHeight="false" outlineLevel="0" collapsed="false">
      <c r="K90" s="98"/>
      <c r="L90" s="98"/>
    </row>
    <row r="91" s="96" customFormat="true" ht="12.75" hidden="false" customHeight="false" outlineLevel="0" collapsed="false">
      <c r="K91" s="98"/>
      <c r="L91" s="98"/>
    </row>
    <row r="92" s="96" customFormat="true" ht="12.75" hidden="false" customHeight="false" outlineLevel="0" collapsed="false">
      <c r="K92" s="98"/>
      <c r="L92" s="98"/>
    </row>
    <row r="93" s="96" customFormat="true" ht="12.75" hidden="false" customHeight="false" outlineLevel="0" collapsed="false">
      <c r="K93" s="98"/>
      <c r="L93" s="98"/>
    </row>
    <row r="94" s="96" customFormat="true" ht="12.75" hidden="false" customHeight="false" outlineLevel="0" collapsed="false">
      <c r="K94" s="98"/>
      <c r="L94" s="98"/>
    </row>
    <row r="95" s="96" customFormat="true" ht="12.75" hidden="false" customHeight="false" outlineLevel="0" collapsed="false">
      <c r="K95" s="98"/>
      <c r="L95" s="98"/>
    </row>
    <row r="96" s="96" customFormat="true" ht="12.75" hidden="false" customHeight="false" outlineLevel="0" collapsed="false">
      <c r="K96" s="98"/>
      <c r="L96" s="98"/>
    </row>
    <row r="97" s="96" customFormat="true" ht="12.75" hidden="false" customHeight="false" outlineLevel="0" collapsed="false">
      <c r="K97" s="98"/>
      <c r="L97" s="98"/>
    </row>
    <row r="98" s="96" customFormat="true" ht="12.75" hidden="false" customHeight="false" outlineLevel="0" collapsed="false">
      <c r="K98" s="98"/>
      <c r="L98" s="98"/>
    </row>
    <row r="99" s="96" customFormat="true" ht="12.75" hidden="false" customHeight="false" outlineLevel="0" collapsed="false">
      <c r="K99" s="98"/>
      <c r="L99" s="98"/>
    </row>
    <row r="100" s="96" customFormat="true" ht="12.75" hidden="false" customHeight="false" outlineLevel="0" collapsed="false">
      <c r="K100" s="98"/>
      <c r="L100" s="98"/>
    </row>
    <row r="101" s="96" customFormat="true" ht="12.75" hidden="false" customHeight="false" outlineLevel="0" collapsed="false">
      <c r="K101" s="98"/>
      <c r="L101" s="98"/>
    </row>
    <row r="102" s="96" customFormat="true" ht="12.75" hidden="false" customHeight="false" outlineLevel="0" collapsed="false">
      <c r="K102" s="98"/>
      <c r="L102" s="98"/>
    </row>
    <row r="103" s="96" customFormat="true" ht="12.75" hidden="false" customHeight="false" outlineLevel="0" collapsed="false">
      <c r="K103" s="98"/>
      <c r="L103" s="98"/>
    </row>
    <row r="104" s="96" customFormat="true" ht="12.75" hidden="false" customHeight="false" outlineLevel="0" collapsed="false">
      <c r="K104" s="98"/>
      <c r="L104" s="98"/>
    </row>
    <row r="105" s="96" customFormat="true" ht="12.75" hidden="false" customHeight="false" outlineLevel="0" collapsed="false">
      <c r="K105" s="98"/>
      <c r="L105" s="98"/>
    </row>
    <row r="106" s="96" customFormat="true" ht="12.75" hidden="false" customHeight="false" outlineLevel="0" collapsed="false">
      <c r="K106" s="98"/>
      <c r="L106" s="98"/>
    </row>
    <row r="107" s="96" customFormat="true" ht="12.75" hidden="false" customHeight="false" outlineLevel="0" collapsed="false">
      <c r="K107" s="98"/>
      <c r="L107" s="98"/>
    </row>
    <row r="108" s="96" customFormat="true" ht="12.75" hidden="false" customHeight="false" outlineLevel="0" collapsed="false">
      <c r="K108" s="98"/>
      <c r="L108" s="98"/>
    </row>
    <row r="109" s="96" customFormat="true" ht="12.75" hidden="false" customHeight="false" outlineLevel="0" collapsed="false">
      <c r="K109" s="98"/>
      <c r="L109" s="98"/>
    </row>
    <row r="110" s="96" customFormat="true" ht="12.75" hidden="false" customHeight="false" outlineLevel="0" collapsed="false">
      <c r="K110" s="98"/>
      <c r="L110" s="98"/>
    </row>
    <row r="111" s="96" customFormat="true" ht="12.75" hidden="false" customHeight="false" outlineLevel="0" collapsed="false">
      <c r="K111" s="98"/>
      <c r="L111" s="98"/>
    </row>
    <row r="112" s="96" customFormat="true" ht="12.75" hidden="false" customHeight="false" outlineLevel="0" collapsed="false">
      <c r="K112" s="98"/>
      <c r="L112" s="98"/>
    </row>
    <row r="113" s="96" customFormat="true" ht="12.75" hidden="false" customHeight="false" outlineLevel="0" collapsed="false">
      <c r="K113" s="98"/>
      <c r="L113" s="98"/>
    </row>
    <row r="114" s="96" customFormat="true" ht="12.75" hidden="false" customHeight="false" outlineLevel="0" collapsed="false">
      <c r="K114" s="98"/>
      <c r="L114" s="98"/>
    </row>
    <row r="115" s="96" customFormat="true" ht="12.75" hidden="false" customHeight="false" outlineLevel="0" collapsed="false">
      <c r="K115" s="98"/>
      <c r="L115" s="98"/>
    </row>
    <row r="116" s="96" customFormat="true" ht="12.75" hidden="false" customHeight="false" outlineLevel="0" collapsed="false">
      <c r="K116" s="98"/>
      <c r="L116" s="98"/>
    </row>
    <row r="117" s="96" customFormat="true" ht="12.75" hidden="false" customHeight="false" outlineLevel="0" collapsed="false">
      <c r="K117" s="98"/>
      <c r="L117" s="98"/>
    </row>
    <row r="118" s="96" customFormat="true" ht="12.75" hidden="false" customHeight="false" outlineLevel="0" collapsed="false">
      <c r="K118" s="98"/>
      <c r="L118" s="98"/>
    </row>
    <row r="119" s="96" customFormat="true" ht="12.75" hidden="false" customHeight="false" outlineLevel="0" collapsed="false">
      <c r="K119" s="98"/>
      <c r="L119" s="98"/>
    </row>
    <row r="120" s="96" customFormat="true" ht="12.75" hidden="false" customHeight="false" outlineLevel="0" collapsed="false">
      <c r="K120" s="98"/>
      <c r="L120" s="98"/>
    </row>
    <row r="121" s="96" customFormat="true" ht="12.75" hidden="false" customHeight="false" outlineLevel="0" collapsed="false">
      <c r="K121" s="98"/>
      <c r="L121" s="98"/>
    </row>
    <row r="122" s="96" customFormat="true" ht="12.75" hidden="false" customHeight="false" outlineLevel="0" collapsed="false">
      <c r="K122" s="98"/>
      <c r="L122" s="98"/>
    </row>
    <row r="123" s="96" customFormat="true" ht="12.75" hidden="false" customHeight="false" outlineLevel="0" collapsed="false">
      <c r="K123" s="98"/>
      <c r="L123" s="98"/>
    </row>
    <row r="124" s="96" customFormat="true" ht="12.75" hidden="false" customHeight="false" outlineLevel="0" collapsed="false">
      <c r="K124" s="98"/>
      <c r="L124" s="98"/>
    </row>
    <row r="125" s="96" customFormat="true" ht="12.75" hidden="false" customHeight="false" outlineLevel="0" collapsed="false">
      <c r="K125" s="98"/>
      <c r="L125" s="98"/>
    </row>
    <row r="126" s="96" customFormat="true" ht="12.75" hidden="false" customHeight="false" outlineLevel="0" collapsed="false">
      <c r="K126" s="98"/>
      <c r="L126" s="98"/>
    </row>
    <row r="127" s="96" customFormat="true" ht="12.75" hidden="false" customHeight="false" outlineLevel="0" collapsed="false">
      <c r="K127" s="98"/>
      <c r="L127" s="98"/>
    </row>
    <row r="128" s="96" customFormat="true" ht="12.75" hidden="false" customHeight="false" outlineLevel="0" collapsed="false">
      <c r="K128" s="98"/>
      <c r="L128" s="98"/>
    </row>
    <row r="129" s="96" customFormat="true" ht="12.75" hidden="false" customHeight="false" outlineLevel="0" collapsed="false">
      <c r="K129" s="98"/>
      <c r="L129" s="98"/>
    </row>
    <row r="130" s="96" customFormat="true" ht="12.75" hidden="false" customHeight="false" outlineLevel="0" collapsed="false">
      <c r="K130" s="98"/>
      <c r="L130" s="98"/>
    </row>
    <row r="131" s="96" customFormat="true" ht="12.75" hidden="false" customHeight="false" outlineLevel="0" collapsed="false">
      <c r="K131" s="98"/>
      <c r="L131" s="98"/>
    </row>
    <row r="132" s="96" customFormat="true" ht="12.75" hidden="false" customHeight="false" outlineLevel="0" collapsed="false">
      <c r="K132" s="98"/>
      <c r="L132" s="98"/>
    </row>
    <row r="133" s="96" customFormat="true" ht="12.75" hidden="false" customHeight="false" outlineLevel="0" collapsed="false">
      <c r="K133" s="98"/>
      <c r="L133" s="98"/>
    </row>
    <row r="134" s="96" customFormat="true" ht="12.75" hidden="false" customHeight="false" outlineLevel="0" collapsed="false">
      <c r="K134" s="98"/>
      <c r="L134" s="98"/>
    </row>
    <row r="135" s="96" customFormat="true" ht="12.75" hidden="false" customHeight="false" outlineLevel="0" collapsed="false">
      <c r="K135" s="98"/>
      <c r="L135" s="98"/>
    </row>
    <row r="136" s="96" customFormat="true" ht="12.75" hidden="false" customHeight="false" outlineLevel="0" collapsed="false">
      <c r="K136" s="98"/>
      <c r="L136" s="98"/>
    </row>
    <row r="137" s="96" customFormat="true" ht="12.75" hidden="false" customHeight="false" outlineLevel="0" collapsed="false">
      <c r="K137" s="98"/>
      <c r="L137" s="98"/>
    </row>
    <row r="138" s="96" customFormat="true" ht="12.75" hidden="false" customHeight="false" outlineLevel="0" collapsed="false">
      <c r="K138" s="98"/>
      <c r="L138" s="98"/>
    </row>
    <row r="139" s="96" customFormat="true" ht="12.75" hidden="false" customHeight="false" outlineLevel="0" collapsed="false">
      <c r="K139" s="98"/>
      <c r="L139" s="98"/>
    </row>
    <row r="140" s="96" customFormat="true" ht="12.75" hidden="false" customHeight="false" outlineLevel="0" collapsed="false">
      <c r="K140" s="98"/>
      <c r="L140" s="98"/>
    </row>
    <row r="141" s="96" customFormat="true" ht="12.75" hidden="false" customHeight="false" outlineLevel="0" collapsed="false">
      <c r="K141" s="98"/>
      <c r="L141" s="98"/>
    </row>
    <row r="142" s="96" customFormat="true" ht="12.75" hidden="false" customHeight="false" outlineLevel="0" collapsed="false">
      <c r="K142" s="98"/>
      <c r="L142" s="98"/>
    </row>
    <row r="143" s="96" customFormat="true" ht="12.75" hidden="false" customHeight="false" outlineLevel="0" collapsed="false">
      <c r="K143" s="98"/>
      <c r="L143" s="98"/>
    </row>
    <row r="144" s="96" customFormat="true" ht="12.75" hidden="false" customHeight="false" outlineLevel="0" collapsed="false">
      <c r="K144" s="98"/>
      <c r="L144" s="98"/>
    </row>
    <row r="145" s="96" customFormat="true" ht="12.75" hidden="false" customHeight="false" outlineLevel="0" collapsed="false">
      <c r="K145" s="98"/>
      <c r="L145" s="98"/>
    </row>
    <row r="146" s="96" customFormat="true" ht="12.75" hidden="false" customHeight="false" outlineLevel="0" collapsed="false">
      <c r="K146" s="98"/>
      <c r="L146" s="98"/>
    </row>
    <row r="147" s="96" customFormat="true" ht="12.75" hidden="false" customHeight="false" outlineLevel="0" collapsed="false">
      <c r="K147" s="98"/>
      <c r="L147" s="98"/>
    </row>
    <row r="148" s="96" customFormat="true" ht="12.75" hidden="false" customHeight="false" outlineLevel="0" collapsed="false">
      <c r="K148" s="98"/>
      <c r="L148" s="98"/>
    </row>
    <row r="149" s="96" customFormat="true" ht="12.75" hidden="false" customHeight="false" outlineLevel="0" collapsed="false">
      <c r="K149" s="98"/>
      <c r="L149" s="98"/>
    </row>
    <row r="150" s="96" customFormat="true" ht="12.75" hidden="false" customHeight="false" outlineLevel="0" collapsed="false">
      <c r="K150" s="98"/>
      <c r="L150" s="98"/>
    </row>
    <row r="151" s="96" customFormat="true" ht="12.75" hidden="false" customHeight="false" outlineLevel="0" collapsed="false">
      <c r="K151" s="98"/>
      <c r="L151" s="98"/>
    </row>
    <row r="152" s="96" customFormat="true" ht="12.75" hidden="false" customHeight="false" outlineLevel="0" collapsed="false">
      <c r="K152" s="98"/>
      <c r="L152" s="98"/>
    </row>
    <row r="153" s="96" customFormat="true" ht="12.75" hidden="false" customHeight="false" outlineLevel="0" collapsed="false">
      <c r="K153" s="98"/>
      <c r="L153" s="98"/>
    </row>
    <row r="154" s="96" customFormat="true" ht="12.75" hidden="false" customHeight="false" outlineLevel="0" collapsed="false">
      <c r="K154" s="98"/>
      <c r="L154" s="98"/>
    </row>
    <row r="155" s="96" customFormat="true" ht="12.75" hidden="false" customHeight="false" outlineLevel="0" collapsed="false">
      <c r="K155" s="98"/>
      <c r="L155" s="98"/>
    </row>
    <row r="156" s="96" customFormat="true" ht="12.75" hidden="false" customHeight="false" outlineLevel="0" collapsed="false">
      <c r="K156" s="98"/>
      <c r="L156" s="98"/>
    </row>
    <row r="157" s="96" customFormat="true" ht="12.75" hidden="false" customHeight="false" outlineLevel="0" collapsed="false">
      <c r="K157" s="98"/>
      <c r="L157" s="98"/>
    </row>
    <row r="158" s="96" customFormat="true" ht="12.75" hidden="false" customHeight="false" outlineLevel="0" collapsed="false">
      <c r="K158" s="98"/>
      <c r="L158" s="98"/>
    </row>
    <row r="159" s="96" customFormat="true" ht="12.75" hidden="false" customHeight="false" outlineLevel="0" collapsed="false">
      <c r="K159" s="98"/>
      <c r="L159" s="98"/>
    </row>
    <row r="160" s="96" customFormat="true" ht="12.75" hidden="false" customHeight="false" outlineLevel="0" collapsed="false">
      <c r="K160" s="98"/>
      <c r="L160" s="98"/>
    </row>
    <row r="161" s="96" customFormat="true" ht="12.75" hidden="false" customHeight="false" outlineLevel="0" collapsed="false">
      <c r="K161" s="98"/>
      <c r="L161" s="98"/>
    </row>
    <row r="162" s="96" customFormat="true" ht="12.75" hidden="false" customHeight="false" outlineLevel="0" collapsed="false">
      <c r="K162" s="98"/>
      <c r="L162" s="98"/>
    </row>
    <row r="163" s="96" customFormat="true" ht="12.75" hidden="false" customHeight="false" outlineLevel="0" collapsed="false">
      <c r="K163" s="98"/>
      <c r="L163" s="98"/>
    </row>
    <row r="164" s="96" customFormat="true" ht="12.75" hidden="false" customHeight="false" outlineLevel="0" collapsed="false">
      <c r="K164" s="98"/>
      <c r="L164" s="98"/>
    </row>
    <row r="165" s="96" customFormat="true" ht="12.75" hidden="false" customHeight="false" outlineLevel="0" collapsed="false">
      <c r="K165" s="98"/>
      <c r="L165" s="98"/>
    </row>
    <row r="166" s="96" customFormat="true" ht="12.75" hidden="false" customHeight="false" outlineLevel="0" collapsed="false">
      <c r="K166" s="98"/>
      <c r="L166" s="98"/>
    </row>
    <row r="167" s="96" customFormat="true" ht="12.75" hidden="false" customHeight="false" outlineLevel="0" collapsed="false">
      <c r="K167" s="98"/>
      <c r="L167" s="98"/>
    </row>
    <row r="168" s="96" customFormat="true" ht="12.75" hidden="false" customHeight="false" outlineLevel="0" collapsed="false">
      <c r="K168" s="98"/>
      <c r="L168" s="98"/>
    </row>
    <row r="169" s="96" customFormat="true" ht="12.75" hidden="false" customHeight="false" outlineLevel="0" collapsed="false">
      <c r="K169" s="98"/>
      <c r="L169" s="98"/>
    </row>
    <row r="170" s="96" customFormat="true" ht="12.75" hidden="false" customHeight="false" outlineLevel="0" collapsed="false">
      <c r="K170" s="98"/>
      <c r="L170" s="98"/>
    </row>
  </sheetData>
  <mergeCells count="4">
    <mergeCell ref="M1:Q1"/>
    <mergeCell ref="K2:L2"/>
    <mergeCell ref="N2:O2"/>
    <mergeCell ref="P2:Q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16:24:53Z</dcterms:created>
  <dc:creator>Lori</dc:creator>
  <dc:description/>
  <dc:language>en-US</dc:language>
  <cp:lastModifiedBy>Katrina Harrison</cp:lastModifiedBy>
  <dcterms:modified xsi:type="dcterms:W3CDTF">2012-08-08T14:09:11Z</dcterms:modified>
  <cp:revision>0</cp:revision>
  <dc:subject/>
  <dc:title/>
</cp:coreProperties>
</file>